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he extension task" sheetId="1" state="visible" r:id="rId2"/>
    <sheet name="The 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Extending the model</t>
  </si>
  <si>
    <t xml:space="preserve">The spreadsheet has been set up with a constant probability, defined by the value in cell H2. </t>
  </si>
  <si>
    <t xml:space="preserve">Change the spreadsheet to make the model more sophisticated, for example by varying</t>
  </si>
  <si>
    <t xml:space="preserve">the probability of an accident occuring according to the day of the week.</t>
  </si>
  <si>
    <t xml:space="preserve">Hints: </t>
  </si>
  <si>
    <r>
      <rPr>
        <b val="true"/>
        <sz val="12"/>
        <color rgb="FFDD0806"/>
        <rFont val="Verdana"/>
        <family val="2"/>
      </rPr>
      <t xml:space="preserve">  </t>
    </r>
    <r>
      <rPr>
        <b val="true"/>
        <sz val="12"/>
        <color rgb="FF0000D4"/>
        <rFont val="Verdana"/>
        <family val="2"/>
      </rPr>
      <t xml:space="preserve">=RAND()</t>
    </r>
    <r>
      <rPr>
        <b val="true"/>
        <sz val="12"/>
        <color rgb="FFDD0806"/>
        <rFont val="Verdana"/>
        <family val="2"/>
      </rPr>
      <t xml:space="preserve"> generates a random number between 0 and 1</t>
    </r>
  </si>
  <si>
    <r>
      <rPr>
        <b val="true"/>
        <sz val="12"/>
        <color rgb="FFDD0806"/>
        <rFont val="Verdana"/>
        <family val="2"/>
      </rPr>
      <t xml:space="preserve">  View </t>
    </r>
    <r>
      <rPr>
        <b val="true"/>
        <sz val="12"/>
        <color rgb="FF0000D4"/>
        <rFont val="Verdana"/>
        <family val="2"/>
      </rPr>
      <t xml:space="preserve">conditional formatting</t>
    </r>
    <r>
      <rPr>
        <b val="true"/>
        <sz val="12"/>
        <color rgb="FFDD0806"/>
        <rFont val="Verdana"/>
        <family val="2"/>
      </rPr>
      <t xml:space="preserve"> by clicking on </t>
    </r>
    <r>
      <rPr>
        <b val="true"/>
        <i val="true"/>
        <sz val="12"/>
        <color rgb="FFDD0806"/>
        <rFont val="Verdana"/>
        <family val="2"/>
      </rPr>
      <t xml:space="preserve">formatting, </t>
    </r>
    <r>
      <rPr>
        <b val="true"/>
        <sz val="12"/>
        <color rgb="FFDD0806"/>
        <rFont val="Verdana"/>
        <family val="2"/>
      </rPr>
      <t xml:space="preserve">then </t>
    </r>
    <r>
      <rPr>
        <b val="true"/>
        <i val="true"/>
        <sz val="12"/>
        <color rgb="FFDD0806"/>
        <rFont val="Verdana"/>
        <family val="2"/>
      </rPr>
      <t xml:space="preserve">conditional formatting</t>
    </r>
  </si>
  <si>
    <r>
      <rPr>
        <b val="true"/>
        <sz val="12"/>
        <color rgb="FFDD0806"/>
        <rFont val="Verdana"/>
        <family val="2"/>
      </rPr>
      <t xml:space="preserve">  Dollar signs around a cell name, eg </t>
    </r>
    <r>
      <rPr>
        <b val="true"/>
        <sz val="12"/>
        <color rgb="FF0000D4"/>
        <rFont val="Verdana"/>
        <family val="2"/>
      </rPr>
      <t xml:space="preserve">$E$3</t>
    </r>
    <r>
      <rPr>
        <b val="true"/>
        <sz val="12"/>
        <color rgb="FFDD0806"/>
        <rFont val="Verdana"/>
        <family val="2"/>
      </rPr>
      <t xml:space="preserve">, means the spreadsheet will always look in </t>
    </r>
  </si>
  <si>
    <t xml:space="preserve">  cell E3, no matter where you are in the spreadsheet</t>
  </si>
  <si>
    <t xml:space="preserve">Question: Why is the divisor in the conditional formatting 364 when there are 365 or 366 days in a year?  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   Daily probability of a serious accident </t>
  </si>
  <si>
    <t xml:space="preserve">  Next year - predict</t>
  </si>
  <si>
    <t xml:space="preserve">Press F9 to show another prediction</t>
  </si>
  <si>
    <t xml:space="preserve">W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4"/>
      <color rgb="FFDD0806"/>
      <name val="Trebuchet MS"/>
      <family val="2"/>
    </font>
    <font>
      <b val="true"/>
      <sz val="10"/>
      <color rgb="FFDD0806"/>
      <name val="Verdana"/>
      <family val="0"/>
    </font>
    <font>
      <b val="true"/>
      <sz val="12"/>
      <name val="Verdana"/>
      <family val="0"/>
    </font>
    <font>
      <b val="true"/>
      <sz val="24"/>
      <name val="Trebuchet MS"/>
      <family val="2"/>
    </font>
    <font>
      <b val="true"/>
      <sz val="12"/>
      <name val="Verdana"/>
      <family val="2"/>
    </font>
    <font>
      <b val="true"/>
      <sz val="16"/>
      <name val="Verdana"/>
      <family val="0"/>
    </font>
    <font>
      <b val="true"/>
      <sz val="12"/>
      <color rgb="FFDD0806"/>
      <name val="Verdana"/>
      <family val="2"/>
    </font>
    <font>
      <b val="true"/>
      <sz val="12"/>
      <color rgb="FF0000D4"/>
      <name val="Verdana"/>
      <family val="2"/>
    </font>
    <font>
      <b val="true"/>
      <i val="true"/>
      <sz val="12"/>
      <color rgb="FFDD0806"/>
      <name val="Verdana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Verdana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FFDD0806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000</xdr:colOff>
      <xdr:row>1</xdr:row>
      <xdr:rowOff>28080</xdr:rowOff>
    </xdr:from>
    <xdr:to>
      <xdr:col>18</xdr:col>
      <xdr:colOff>720</xdr:colOff>
      <xdr:row>3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60520" y="304200"/>
          <a:ext cx="89532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33.75" hidden="false" customHeight="true" outlineLevel="0" collapsed="false"/>
    <row r="2" customFormat="false" ht="33.75" hidden="false" customHeight="true" outlineLevel="0" collapsed="false">
      <c r="B2" s="2" t="s">
        <v>0</v>
      </c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B3" s="4" t="s">
        <v>1</v>
      </c>
      <c r="E3" s="5"/>
      <c r="F3" s="5"/>
      <c r="G3" s="5"/>
      <c r="H3" s="5"/>
    </row>
    <row r="4" customFormat="false" ht="33.75" hidden="false" customHeight="true" outlineLevel="0" collapsed="false">
      <c r="B4" s="6" t="s">
        <v>2</v>
      </c>
      <c r="C4" s="7"/>
    </row>
    <row r="5" customFormat="false" ht="33.75" hidden="false" customHeight="true" outlineLevel="0" collapsed="false">
      <c r="B5" s="6" t="s">
        <v>3</v>
      </c>
      <c r="C5" s="7"/>
      <c r="D5" s="8"/>
      <c r="E5" s="8"/>
      <c r="F5" s="8"/>
      <c r="G5" s="8"/>
      <c r="H5" s="8"/>
      <c r="I5" s="8"/>
      <c r="J5" s="8"/>
      <c r="K5" s="8"/>
    </row>
    <row r="6" customFormat="false" ht="33.75" hidden="false" customHeight="true" outlineLevel="0" collapsed="false">
      <c r="C6" s="9" t="s">
        <v>4</v>
      </c>
      <c r="D6" s="8"/>
      <c r="E6" s="8"/>
      <c r="G6" s="8"/>
      <c r="H6" s="8"/>
      <c r="I6" s="8"/>
      <c r="J6" s="8"/>
      <c r="K6" s="8"/>
    </row>
    <row r="7" customFormat="false" ht="33.75" hidden="false" customHeight="true" outlineLevel="0" collapsed="false">
      <c r="C7" s="9" t="s">
        <v>5</v>
      </c>
      <c r="D7" s="8"/>
      <c r="E7" s="8"/>
      <c r="G7" s="8"/>
      <c r="H7" s="8"/>
      <c r="I7" s="8"/>
      <c r="J7" s="8"/>
      <c r="K7" s="8"/>
    </row>
    <row r="8" customFormat="false" ht="33.75" hidden="false" customHeight="true" outlineLevel="0" collapsed="false">
      <c r="C8" s="9" t="s">
        <v>6</v>
      </c>
      <c r="D8" s="8"/>
      <c r="E8" s="8"/>
      <c r="G8" s="8"/>
      <c r="H8" s="8"/>
      <c r="I8" s="8"/>
      <c r="J8" s="8"/>
      <c r="K8" s="8"/>
    </row>
    <row r="9" customFormat="false" ht="33.75" hidden="false" customHeight="true" outlineLevel="0" collapsed="false">
      <c r="C9" s="9" t="s">
        <v>7</v>
      </c>
    </row>
    <row r="10" customFormat="false" ht="33.75" hidden="false" customHeight="true" outlineLevel="0" collapsed="false">
      <c r="C10" s="9" t="s">
        <v>8</v>
      </c>
    </row>
    <row r="11" customFormat="false" ht="33.75" hidden="false" customHeight="true" outlineLevel="0" collapsed="false"/>
    <row r="12" customFormat="false" ht="33.75" hidden="false" customHeight="true" outlineLevel="0" collapsed="false">
      <c r="B12" s="6" t="s">
        <v>9</v>
      </c>
    </row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</sheetData>
  <sheetProtection sheet="true" password="dc1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6.61"/>
    <col collapsed="false" customWidth="true" hidden="false" outlineLevel="0" max="2" min="2" style="11" width="6.49"/>
    <col collapsed="false" customWidth="true" hidden="false" outlineLevel="0" max="5" min="3" style="12" width="6.61"/>
    <col collapsed="false" customWidth="true" hidden="false" outlineLevel="0" max="6" min="6" style="11" width="7.25"/>
    <col collapsed="false" customWidth="true" hidden="false" outlineLevel="0" max="7" min="7" style="12" width="6.61"/>
    <col collapsed="false" customWidth="true" hidden="false" outlineLevel="0" max="8" min="8" style="13" width="6.61"/>
    <col collapsed="false" customWidth="true" hidden="false" outlineLevel="0" max="9" min="9" style="11" width="6.61"/>
    <col collapsed="false" customWidth="true" hidden="false" outlineLevel="0" max="10" min="10" style="14" width="6.61"/>
    <col collapsed="false" customWidth="true" hidden="false" outlineLevel="0" max="11" min="11" style="11" width="6.61"/>
    <col collapsed="false" customWidth="true" hidden="false" outlineLevel="0" max="14" min="12" style="12" width="6.61"/>
    <col collapsed="false" customWidth="true" hidden="false" outlineLevel="0" max="15" min="15" style="11" width="6.61"/>
    <col collapsed="false" customWidth="true" hidden="false" outlineLevel="0" max="16" min="16" style="12" width="6.61"/>
    <col collapsed="false" customWidth="true" hidden="false" outlineLevel="0" max="17" min="17" style="13" width="6.61"/>
    <col collapsed="false" customWidth="true" hidden="false" outlineLevel="0" max="18" min="18" style="11" width="6.61"/>
    <col collapsed="false" customWidth="false" hidden="false" outlineLevel="0" max="27" min="19" style="10" width="10.99"/>
    <col collapsed="false" customWidth="false" hidden="false" outlineLevel="0" max="257" min="28" style="12" width="10.99"/>
  </cols>
  <sheetData>
    <row r="1" customFormat="false" ht="21.75" hidden="false" customHeight="true" outlineLevel="0" collapsed="false">
      <c r="B1" s="10"/>
      <c r="C1" s="10"/>
      <c r="D1" s="10"/>
      <c r="E1" s="10"/>
      <c r="F1" s="10"/>
      <c r="G1" s="10"/>
      <c r="H1" s="14" t="s">
        <v>10</v>
      </c>
      <c r="I1" s="14" t="s">
        <v>11</v>
      </c>
      <c r="J1" s="14" t="s">
        <v>12</v>
      </c>
      <c r="K1" s="14" t="s">
        <v>13</v>
      </c>
      <c r="L1" s="14" t="s">
        <v>14</v>
      </c>
      <c r="M1" s="14" t="s">
        <v>15</v>
      </c>
      <c r="N1" s="14" t="s">
        <v>16</v>
      </c>
      <c r="O1" s="14"/>
      <c r="P1" s="10"/>
      <c r="Q1" s="15"/>
      <c r="R1" s="14"/>
    </row>
    <row r="2" customFormat="false" ht="21.75" hidden="false" customHeight="true" outlineLevel="0" collapsed="false">
      <c r="B2" s="16" t="s">
        <v>17</v>
      </c>
      <c r="C2" s="17"/>
      <c r="D2" s="18"/>
      <c r="E2" s="19"/>
      <c r="F2" s="20"/>
      <c r="G2" s="10"/>
      <c r="H2" s="21" t="n">
        <v>4</v>
      </c>
      <c r="I2" s="22"/>
      <c r="J2" s="23"/>
      <c r="K2" s="24"/>
      <c r="L2" s="25"/>
      <c r="M2" s="26"/>
      <c r="N2" s="27"/>
      <c r="O2" s="14"/>
      <c r="P2" s="10"/>
      <c r="Q2" s="28"/>
      <c r="R2" s="28"/>
    </row>
    <row r="3" customFormat="false" ht="21.75" hidden="false" customHeight="true" outlineLevel="0" collapsed="false">
      <c r="B3" s="14"/>
      <c r="C3" s="10"/>
      <c r="D3" s="10"/>
      <c r="E3" s="10"/>
      <c r="F3" s="14"/>
      <c r="G3" s="10"/>
      <c r="H3" s="29" t="n">
        <v>365</v>
      </c>
      <c r="I3" s="30"/>
      <c r="J3" s="31"/>
      <c r="K3" s="32"/>
      <c r="L3" s="33"/>
      <c r="M3" s="32"/>
      <c r="N3" s="33"/>
      <c r="O3" s="10"/>
      <c r="P3" s="10"/>
      <c r="Q3" s="15"/>
      <c r="R3" s="14"/>
    </row>
    <row r="4" customFormat="false" ht="21.75" hidden="false" customHeight="true" outlineLevel="0" collapsed="false">
      <c r="A4" s="34"/>
      <c r="B4" s="35" t="s">
        <v>18</v>
      </c>
      <c r="C4" s="36"/>
      <c r="D4" s="36"/>
      <c r="E4" s="37"/>
      <c r="F4" s="38"/>
      <c r="G4" s="39"/>
      <c r="H4" s="40"/>
      <c r="I4" s="41"/>
      <c r="K4" s="14"/>
      <c r="L4" s="10"/>
      <c r="M4" s="42" t="s">
        <v>19</v>
      </c>
      <c r="N4" s="43"/>
      <c r="O4" s="44"/>
      <c r="P4" s="10"/>
      <c r="Q4" s="15"/>
      <c r="R4" s="14"/>
    </row>
    <row r="5" customFormat="false" ht="15" hidden="false" customHeight="false" outlineLevel="0" collapsed="false">
      <c r="A5" s="28"/>
      <c r="B5" s="45" t="s">
        <v>20</v>
      </c>
      <c r="C5" s="46" t="s">
        <v>10</v>
      </c>
      <c r="D5" s="46" t="s">
        <v>11</v>
      </c>
      <c r="E5" s="46" t="s">
        <v>12</v>
      </c>
      <c r="F5" s="46" t="s">
        <v>13</v>
      </c>
      <c r="G5" s="46" t="s">
        <v>14</v>
      </c>
      <c r="H5" s="46" t="s">
        <v>15</v>
      </c>
      <c r="I5" s="47" t="s">
        <v>16</v>
      </c>
      <c r="K5" s="45" t="s">
        <v>20</v>
      </c>
      <c r="L5" s="46" t="s">
        <v>10</v>
      </c>
      <c r="M5" s="46" t="s">
        <v>11</v>
      </c>
      <c r="N5" s="46" t="s">
        <v>12</v>
      </c>
      <c r="O5" s="46" t="s">
        <v>13</v>
      </c>
      <c r="P5" s="46" t="s">
        <v>14</v>
      </c>
      <c r="Q5" s="46" t="s">
        <v>15</v>
      </c>
      <c r="R5" s="47" t="s">
        <v>16</v>
      </c>
    </row>
    <row r="6" customFormat="false" ht="12.95" hidden="false" customHeight="true" outlineLevel="0" collapsed="false">
      <c r="B6" s="48" t="n">
        <v>1</v>
      </c>
      <c r="C6" s="49" t="n">
        <f aca="true">RAND()</f>
        <v>0.800807161245323</v>
      </c>
      <c r="D6" s="49" t="n">
        <f aca="true">RAND()</f>
        <v>0.293315168200596</v>
      </c>
      <c r="E6" s="49" t="n">
        <f aca="true">RAND()</f>
        <v>0.472715539209119</v>
      </c>
      <c r="F6" s="49" t="n">
        <f aca="true">RAND()</f>
        <v>0.516959840986269</v>
      </c>
      <c r="G6" s="49" t="n">
        <f aca="true">RAND()</f>
        <v>0.241456362177451</v>
      </c>
      <c r="H6" s="49" t="n">
        <f aca="true">RAND()</f>
        <v>0.942678804439714</v>
      </c>
      <c r="I6" s="50" t="n">
        <f aca="true">RAND()</f>
        <v>0.34952903503161</v>
      </c>
      <c r="K6" s="48" t="n">
        <v>27</v>
      </c>
      <c r="L6" s="49" t="n">
        <f aca="true">RAND()</f>
        <v>0.5524214120165</v>
      </c>
      <c r="M6" s="49" t="n">
        <f aca="true">RAND()</f>
        <v>0.78455391020742</v>
      </c>
      <c r="N6" s="49" t="n">
        <f aca="true">RAND()</f>
        <v>0.47271348746831</v>
      </c>
      <c r="O6" s="49" t="n">
        <f aca="true">RAND()</f>
        <v>0.437932498644667</v>
      </c>
      <c r="P6" s="49" t="n">
        <f aca="true">RAND()</f>
        <v>0.206901685066616</v>
      </c>
      <c r="Q6" s="49" t="n">
        <f aca="true">RAND()</f>
        <v>0.126545297524381</v>
      </c>
      <c r="R6" s="50" t="n">
        <f aca="true">RAND()</f>
        <v>0.280038172221272</v>
      </c>
    </row>
    <row r="7" customFormat="false" ht="12.95" hidden="false" customHeight="true" outlineLevel="0" collapsed="false">
      <c r="B7" s="48" t="n">
        <v>2</v>
      </c>
      <c r="C7" s="49" t="n">
        <f aca="true">RAND()</f>
        <v>0.998867153732448</v>
      </c>
      <c r="D7" s="49" t="n">
        <f aca="true">RAND()</f>
        <v>0.641977610691143</v>
      </c>
      <c r="E7" s="49" t="n">
        <f aca="true">RAND()</f>
        <v>0.0405782705588645</v>
      </c>
      <c r="F7" s="49" t="n">
        <f aca="true">RAND()</f>
        <v>0.505232337560653</v>
      </c>
      <c r="G7" s="49" t="n">
        <f aca="true">RAND()</f>
        <v>0.511046514316298</v>
      </c>
      <c r="H7" s="49" t="n">
        <f aca="true">RAND()</f>
        <v>0.507913301117982</v>
      </c>
      <c r="I7" s="50" t="n">
        <f aca="true">RAND()</f>
        <v>0.0733110196900225</v>
      </c>
      <c r="J7" s="51"/>
      <c r="K7" s="48" t="n">
        <v>28</v>
      </c>
      <c r="L7" s="49" t="n">
        <f aca="true">RAND()</f>
        <v>0.9611352045547</v>
      </c>
      <c r="M7" s="49" t="n">
        <f aca="true">RAND()</f>
        <v>0.722151274606466</v>
      </c>
      <c r="N7" s="49" t="n">
        <f aca="true">RAND()</f>
        <v>0.75606870447461</v>
      </c>
      <c r="O7" s="49" t="n">
        <f aca="true">RAND()</f>
        <v>0.357233940443511</v>
      </c>
      <c r="P7" s="49" t="n">
        <f aca="true">RAND()</f>
        <v>0.903217678662708</v>
      </c>
      <c r="Q7" s="49" t="n">
        <f aca="true">RAND()</f>
        <v>0.68209572014713</v>
      </c>
      <c r="R7" s="50" t="n">
        <f aca="true">RAND()</f>
        <v>0.752895302844118</v>
      </c>
    </row>
    <row r="8" customFormat="false" ht="12.95" hidden="false" customHeight="true" outlineLevel="0" collapsed="false">
      <c r="B8" s="48" t="n">
        <v>3</v>
      </c>
      <c r="C8" s="49" t="n">
        <f aca="true">RAND()</f>
        <v>0.565988892231844</v>
      </c>
      <c r="D8" s="49" t="n">
        <f aca="true">RAND()</f>
        <v>0.353993250014789</v>
      </c>
      <c r="E8" s="49" t="n">
        <f aca="true">RAND()</f>
        <v>0.458189169669682</v>
      </c>
      <c r="F8" s="49" t="n">
        <f aca="true">RAND()</f>
        <v>0.171856587249422</v>
      </c>
      <c r="G8" s="49" t="n">
        <f aca="true">RAND()</f>
        <v>0.125545139870428</v>
      </c>
      <c r="H8" s="49" t="n">
        <f aca="true">RAND()</f>
        <v>0.528578702820689</v>
      </c>
      <c r="I8" s="50" t="n">
        <f aca="true">RAND()</f>
        <v>0.778939719088999</v>
      </c>
      <c r="J8" s="51"/>
      <c r="K8" s="48" t="n">
        <v>29</v>
      </c>
      <c r="L8" s="49" t="n">
        <f aca="true">RAND()</f>
        <v>0.963832354099057</v>
      </c>
      <c r="M8" s="49" t="n">
        <f aca="true">RAND()</f>
        <v>0.525556223151205</v>
      </c>
      <c r="N8" s="49" t="n">
        <f aca="true">RAND()</f>
        <v>0.79729408004488</v>
      </c>
      <c r="O8" s="49" t="n">
        <f aca="true">RAND()</f>
        <v>0.862003911033171</v>
      </c>
      <c r="P8" s="49" t="n">
        <f aca="true">RAND()</f>
        <v>0.924614859589241</v>
      </c>
      <c r="Q8" s="49" t="n">
        <f aca="true">RAND()</f>
        <v>0.0197657059640909</v>
      </c>
      <c r="R8" s="50" t="n">
        <f aca="true">RAND()</f>
        <v>0.136310493733172</v>
      </c>
    </row>
    <row r="9" customFormat="false" ht="12.95" hidden="false" customHeight="true" outlineLevel="0" collapsed="false">
      <c r="B9" s="48" t="n">
        <v>4</v>
      </c>
      <c r="C9" s="49" t="n">
        <f aca="true">RAND()</f>
        <v>0.900651056124806</v>
      </c>
      <c r="D9" s="49" t="n">
        <f aca="true">RAND()</f>
        <v>0.169725328248959</v>
      </c>
      <c r="E9" s="49" t="n">
        <f aca="true">RAND()</f>
        <v>0.467563075234123</v>
      </c>
      <c r="F9" s="49" t="n">
        <f aca="true">RAND()</f>
        <v>0.185631560972059</v>
      </c>
      <c r="G9" s="49" t="n">
        <f aca="true">RAND()</f>
        <v>0.486405919824393</v>
      </c>
      <c r="H9" s="49" t="n">
        <f aca="true">RAND()</f>
        <v>0.403055618078613</v>
      </c>
      <c r="I9" s="50" t="n">
        <f aca="true">RAND()</f>
        <v>0.537376249874568</v>
      </c>
      <c r="J9" s="51"/>
      <c r="K9" s="48" t="n">
        <v>30</v>
      </c>
      <c r="L9" s="49" t="n">
        <f aca="true">RAND()</f>
        <v>0.033064153559388</v>
      </c>
      <c r="M9" s="49" t="n">
        <f aca="true">RAND()</f>
        <v>0.605810327518908</v>
      </c>
      <c r="N9" s="49" t="n">
        <f aca="true">RAND()</f>
        <v>0.405282603949126</v>
      </c>
      <c r="O9" s="49" t="n">
        <f aca="true">RAND()</f>
        <v>0.926611499221844</v>
      </c>
      <c r="P9" s="49" t="n">
        <f aca="true">RAND()</f>
        <v>0.245989625702222</v>
      </c>
      <c r="Q9" s="49" t="n">
        <f aca="true">RAND()</f>
        <v>0.335744124246405</v>
      </c>
      <c r="R9" s="50" t="n">
        <f aca="true">RAND()</f>
        <v>0.0166829977716824</v>
      </c>
    </row>
    <row r="10" customFormat="false" ht="12.95" hidden="false" customHeight="true" outlineLevel="0" collapsed="false">
      <c r="B10" s="48" t="n">
        <v>5</v>
      </c>
      <c r="C10" s="49" t="n">
        <f aca="true">RAND()</f>
        <v>0.550102228646847</v>
      </c>
      <c r="D10" s="49" t="n">
        <f aca="true">RAND()</f>
        <v>0.358125623372853</v>
      </c>
      <c r="E10" s="49" t="n">
        <f aca="true">RAND()</f>
        <v>0.441003382410069</v>
      </c>
      <c r="F10" s="49" t="n">
        <f aca="true">RAND()</f>
        <v>0.0965395058515323</v>
      </c>
      <c r="G10" s="49" t="n">
        <f aca="true">RAND()</f>
        <v>0.163443293132272</v>
      </c>
      <c r="H10" s="49" t="n">
        <f aca="true">RAND()</f>
        <v>0.47635877458853</v>
      </c>
      <c r="I10" s="50" t="n">
        <f aca="true">RAND()</f>
        <v>0.0801199959760136</v>
      </c>
      <c r="J10" s="51"/>
      <c r="K10" s="48" t="n">
        <v>31</v>
      </c>
      <c r="L10" s="49" t="n">
        <f aca="true">RAND()</f>
        <v>0.0427033139964186</v>
      </c>
      <c r="M10" s="49" t="n">
        <f aca="true">RAND()</f>
        <v>0.320276673024319</v>
      </c>
      <c r="N10" s="49" t="n">
        <f aca="true">RAND()</f>
        <v>0.993972576405508</v>
      </c>
      <c r="O10" s="49" t="n">
        <f aca="true">RAND()</f>
        <v>0.992516866912207</v>
      </c>
      <c r="P10" s="49" t="n">
        <f aca="true">RAND()</f>
        <v>0.600497901456355</v>
      </c>
      <c r="Q10" s="49" t="n">
        <f aca="true">RAND()</f>
        <v>0.681489495798272</v>
      </c>
      <c r="R10" s="50" t="n">
        <f aca="true">RAND()</f>
        <v>0.439360381398107</v>
      </c>
    </row>
    <row r="11" customFormat="false" ht="12.95" hidden="false" customHeight="true" outlineLevel="0" collapsed="false">
      <c r="B11" s="48" t="n">
        <v>6</v>
      </c>
      <c r="C11" s="49" t="n">
        <f aca="true">RAND()</f>
        <v>0.671608017922949</v>
      </c>
      <c r="D11" s="49" t="n">
        <f aca="true">RAND()</f>
        <v>0.46107629981419</v>
      </c>
      <c r="E11" s="49" t="n">
        <f aca="true">RAND()</f>
        <v>0.701751555549954</v>
      </c>
      <c r="F11" s="49" t="n">
        <f aca="true">RAND()</f>
        <v>0.348861890292883</v>
      </c>
      <c r="G11" s="49" t="n">
        <f aca="true">RAND()</f>
        <v>0.349895293735504</v>
      </c>
      <c r="H11" s="49" t="n">
        <f aca="true">RAND()</f>
        <v>0.814435933619641</v>
      </c>
      <c r="I11" s="50" t="n">
        <f aca="true">RAND()</f>
        <v>0.83128663411329</v>
      </c>
      <c r="J11" s="51"/>
      <c r="K11" s="48" t="n">
        <v>32</v>
      </c>
      <c r="L11" s="49" t="n">
        <f aca="true">RAND()</f>
        <v>0.876865629927342</v>
      </c>
      <c r="M11" s="49" t="n">
        <f aca="true">RAND()</f>
        <v>0.41702454928933</v>
      </c>
      <c r="N11" s="49" t="n">
        <f aca="true">RAND()</f>
        <v>0.372969843785628</v>
      </c>
      <c r="O11" s="49" t="n">
        <f aca="true">RAND()</f>
        <v>0.495367422751843</v>
      </c>
      <c r="P11" s="49" t="n">
        <f aca="true">RAND()</f>
        <v>0.898037630162393</v>
      </c>
      <c r="Q11" s="49" t="n">
        <f aca="true">RAND()</f>
        <v>0.257197966075442</v>
      </c>
      <c r="R11" s="50" t="n">
        <f aca="true">RAND()</f>
        <v>0.734698901532822</v>
      </c>
    </row>
    <row r="12" customFormat="false" ht="12.95" hidden="false" customHeight="true" outlineLevel="0" collapsed="false">
      <c r="B12" s="48" t="n">
        <v>7</v>
      </c>
      <c r="C12" s="49" t="n">
        <f aca="true">RAND()</f>
        <v>0.991746042327499</v>
      </c>
      <c r="D12" s="49" t="n">
        <f aca="true">RAND()</f>
        <v>0.116645394960621</v>
      </c>
      <c r="E12" s="49" t="n">
        <f aca="true">RAND()</f>
        <v>0.0781265637523347</v>
      </c>
      <c r="F12" s="49" t="n">
        <f aca="true">RAND()</f>
        <v>0.891496620830278</v>
      </c>
      <c r="G12" s="49" t="n">
        <f aca="true">RAND()</f>
        <v>0.548989555948574</v>
      </c>
      <c r="H12" s="49" t="n">
        <f aca="true">RAND()</f>
        <v>0.185248664113634</v>
      </c>
      <c r="I12" s="50" t="n">
        <f aca="true">RAND()</f>
        <v>0.392284402696234</v>
      </c>
      <c r="J12" s="51"/>
      <c r="K12" s="48" t="n">
        <v>33</v>
      </c>
      <c r="L12" s="49" t="n">
        <f aca="true">RAND()</f>
        <v>0.52295863449963</v>
      </c>
      <c r="M12" s="49" t="n">
        <f aca="true">RAND()</f>
        <v>0.0302501704180196</v>
      </c>
      <c r="N12" s="49" t="n">
        <f aca="true">RAND()</f>
        <v>0.467799949103967</v>
      </c>
      <c r="O12" s="49" t="n">
        <f aca="true">RAND()</f>
        <v>0.068583679952898</v>
      </c>
      <c r="P12" s="49" t="n">
        <f aca="true">RAND()</f>
        <v>0.256020863496654</v>
      </c>
      <c r="Q12" s="49" t="n">
        <f aca="true">RAND()</f>
        <v>0.221470954164521</v>
      </c>
      <c r="R12" s="50" t="n">
        <f aca="true">RAND()</f>
        <v>0.567989550719504</v>
      </c>
    </row>
    <row r="13" customFormat="false" ht="12.95" hidden="false" customHeight="true" outlineLevel="0" collapsed="false">
      <c r="B13" s="48" t="n">
        <v>8</v>
      </c>
      <c r="C13" s="49" t="n">
        <f aca="true">RAND()</f>
        <v>0.0575848386956648</v>
      </c>
      <c r="D13" s="49" t="n">
        <f aca="true">RAND()</f>
        <v>0.192737089239492</v>
      </c>
      <c r="E13" s="49" t="n">
        <f aca="true">RAND()</f>
        <v>0.885530200409455</v>
      </c>
      <c r="F13" s="49" t="n">
        <f aca="true">RAND()</f>
        <v>0.890297356669689</v>
      </c>
      <c r="G13" s="49" t="n">
        <f aca="true">RAND()</f>
        <v>0.940822631661998</v>
      </c>
      <c r="H13" s="49" t="n">
        <f aca="true">RAND()</f>
        <v>0.409959117702128</v>
      </c>
      <c r="I13" s="50" t="n">
        <f aca="true">RAND()</f>
        <v>0.452524455614836</v>
      </c>
      <c r="J13" s="51"/>
      <c r="K13" s="48" t="n">
        <v>34</v>
      </c>
      <c r="L13" s="49" t="n">
        <f aca="true">RAND()</f>
        <v>0.847305714334384</v>
      </c>
      <c r="M13" s="49" t="n">
        <f aca="true">RAND()</f>
        <v>0.568440354798162</v>
      </c>
      <c r="N13" s="49" t="n">
        <f aca="true">RAND()</f>
        <v>0.39620616540977</v>
      </c>
      <c r="O13" s="49" t="n">
        <f aca="true">RAND()</f>
        <v>0.83474891686295</v>
      </c>
      <c r="P13" s="49" t="n">
        <f aca="true">RAND()</f>
        <v>0.55477365548882</v>
      </c>
      <c r="Q13" s="49" t="n">
        <f aca="true">RAND()</f>
        <v>0.410967071922299</v>
      </c>
      <c r="R13" s="50" t="n">
        <f aca="true">RAND()</f>
        <v>0.580670036903924</v>
      </c>
    </row>
    <row r="14" customFormat="false" ht="12.95" hidden="false" customHeight="true" outlineLevel="0" collapsed="false">
      <c r="B14" s="48" t="n">
        <v>9</v>
      </c>
      <c r="C14" s="49" t="n">
        <f aca="true">RAND()</f>
        <v>0.593861837034938</v>
      </c>
      <c r="D14" s="49" t="n">
        <f aca="true">RAND()</f>
        <v>0.17920832100356</v>
      </c>
      <c r="E14" s="49" t="n">
        <f aca="true">RAND()</f>
        <v>0.333682172818246</v>
      </c>
      <c r="F14" s="49" t="n">
        <f aca="true">RAND()</f>
        <v>0.835776591391639</v>
      </c>
      <c r="G14" s="49" t="n">
        <f aca="true">RAND()</f>
        <v>0.466171865156169</v>
      </c>
      <c r="H14" s="49" t="n">
        <f aca="true">RAND()</f>
        <v>0.147524532312429</v>
      </c>
      <c r="I14" s="50" t="n">
        <f aca="true">RAND()</f>
        <v>0.856079316628992</v>
      </c>
      <c r="J14" s="51"/>
      <c r="K14" s="48" t="n">
        <v>35</v>
      </c>
      <c r="L14" s="49" t="n">
        <f aca="true">RAND()</f>
        <v>0.912856949753774</v>
      </c>
      <c r="M14" s="49" t="n">
        <f aca="true">RAND()</f>
        <v>0.262009046167792</v>
      </c>
      <c r="N14" s="49" t="n">
        <f aca="true">RAND()</f>
        <v>0.101691219090149</v>
      </c>
      <c r="O14" s="49" t="n">
        <f aca="true">RAND()</f>
        <v>0.441205577297216</v>
      </c>
      <c r="P14" s="49" t="n">
        <f aca="true">RAND()</f>
        <v>0.0944346068843937</v>
      </c>
      <c r="Q14" s="49" t="n">
        <f aca="true">RAND()</f>
        <v>0.153435068007981</v>
      </c>
      <c r="R14" s="50" t="n">
        <f aca="true">RAND()</f>
        <v>0.65191773537495</v>
      </c>
    </row>
    <row r="15" customFormat="false" ht="12.95" hidden="false" customHeight="true" outlineLevel="0" collapsed="false">
      <c r="B15" s="48" t="n">
        <v>10</v>
      </c>
      <c r="C15" s="49" t="n">
        <f aca="true">RAND()</f>
        <v>0.980453117030264</v>
      </c>
      <c r="D15" s="49" t="n">
        <f aca="true">RAND()</f>
        <v>0.944271011576528</v>
      </c>
      <c r="E15" s="49" t="n">
        <f aca="true">RAND()</f>
        <v>0.0633203530420201</v>
      </c>
      <c r="F15" s="49" t="n">
        <f aca="true">RAND()</f>
        <v>0.151815912191646</v>
      </c>
      <c r="G15" s="49" t="n">
        <f aca="true">RAND()</f>
        <v>0.416813545426351</v>
      </c>
      <c r="H15" s="49" t="n">
        <f aca="true">RAND()</f>
        <v>0.401190494574075</v>
      </c>
      <c r="I15" s="50" t="n">
        <f aca="true">RAND()</f>
        <v>0.509036327002212</v>
      </c>
      <c r="J15" s="51"/>
      <c r="K15" s="48" t="n">
        <v>36</v>
      </c>
      <c r="L15" s="49" t="n">
        <f aca="true">RAND()</f>
        <v>0.523273789546988</v>
      </c>
      <c r="M15" s="49" t="n">
        <f aca="true">RAND()</f>
        <v>0.968551681930666</v>
      </c>
      <c r="N15" s="49" t="n">
        <f aca="true">RAND()</f>
        <v>0.276907401795207</v>
      </c>
      <c r="O15" s="49" t="n">
        <f aca="true">RAND()</f>
        <v>0.475741742371496</v>
      </c>
      <c r="P15" s="49" t="n">
        <f aca="true">RAND()</f>
        <v>0.832816223533578</v>
      </c>
      <c r="Q15" s="49" t="n">
        <f aca="true">RAND()</f>
        <v>0.526121562557281</v>
      </c>
      <c r="R15" s="50" t="n">
        <f aca="true">RAND()</f>
        <v>0.0920086654516382</v>
      </c>
    </row>
    <row r="16" customFormat="false" ht="12.95" hidden="false" customHeight="true" outlineLevel="0" collapsed="false">
      <c r="B16" s="48" t="n">
        <v>11</v>
      </c>
      <c r="C16" s="49" t="n">
        <f aca="true">RAND()</f>
        <v>0.981220387554508</v>
      </c>
      <c r="D16" s="49" t="n">
        <f aca="true">RAND()</f>
        <v>0.935842235223654</v>
      </c>
      <c r="E16" s="49" t="n">
        <f aca="true">RAND()</f>
        <v>0.0839981191855755</v>
      </c>
      <c r="F16" s="49" t="n">
        <f aca="true">RAND()</f>
        <v>0.963599638588678</v>
      </c>
      <c r="G16" s="49" t="n">
        <f aca="true">RAND()</f>
        <v>0.903675398364203</v>
      </c>
      <c r="H16" s="49" t="n">
        <f aca="true">RAND()</f>
        <v>0.875121866329195</v>
      </c>
      <c r="I16" s="50" t="n">
        <f aca="true">RAND()</f>
        <v>0.0947251413437052</v>
      </c>
      <c r="J16" s="51"/>
      <c r="K16" s="48" t="n">
        <v>37</v>
      </c>
      <c r="L16" s="49" t="n">
        <f aca="true">RAND()</f>
        <v>0.128079774586377</v>
      </c>
      <c r="M16" s="49" t="n">
        <f aca="true">RAND()</f>
        <v>0.190473033811823</v>
      </c>
      <c r="N16" s="49" t="n">
        <f aca="true">RAND()</f>
        <v>0.692664860520829</v>
      </c>
      <c r="O16" s="49" t="n">
        <f aca="true">RAND()</f>
        <v>0.395291327093621</v>
      </c>
      <c r="P16" s="49" t="n">
        <f aca="true">RAND()</f>
        <v>0.667748434997628</v>
      </c>
      <c r="Q16" s="49" t="n">
        <f aca="true">RAND()</f>
        <v>0.0376823179541997</v>
      </c>
      <c r="R16" s="50" t="n">
        <f aca="true">RAND()</f>
        <v>0.998623498076035</v>
      </c>
    </row>
    <row r="17" customFormat="false" ht="12.95" hidden="false" customHeight="true" outlineLevel="0" collapsed="false">
      <c r="B17" s="48" t="n">
        <v>12</v>
      </c>
      <c r="C17" s="49" t="n">
        <f aca="true">RAND()</f>
        <v>0.8154473900098</v>
      </c>
      <c r="D17" s="49" t="n">
        <f aca="true">RAND()</f>
        <v>0.352264886345367</v>
      </c>
      <c r="E17" s="49" t="n">
        <f aca="true">RAND()</f>
        <v>0.646953312089063</v>
      </c>
      <c r="F17" s="49" t="n">
        <f aca="true">RAND()</f>
        <v>0.335226663969082</v>
      </c>
      <c r="G17" s="49" t="n">
        <f aca="true">RAND()</f>
        <v>0.75783967172844</v>
      </c>
      <c r="H17" s="49" t="n">
        <f aca="true">RAND()</f>
        <v>0.856639966155132</v>
      </c>
      <c r="I17" s="50" t="n">
        <f aca="true">RAND()</f>
        <v>0.702845983082581</v>
      </c>
      <c r="J17" s="51"/>
      <c r="K17" s="48" t="n">
        <v>38</v>
      </c>
      <c r="L17" s="49" t="n">
        <f aca="true">RAND()</f>
        <v>0.188303109284133</v>
      </c>
      <c r="M17" s="49" t="n">
        <f aca="true">RAND()</f>
        <v>0.667955225285044</v>
      </c>
      <c r="N17" s="49" t="n">
        <f aca="true">RAND()</f>
        <v>0.259589427798223</v>
      </c>
      <c r="O17" s="49" t="n">
        <f aca="true">RAND()</f>
        <v>0.509044185458062</v>
      </c>
      <c r="P17" s="49" t="n">
        <f aca="true">RAND()</f>
        <v>0.985294985644712</v>
      </c>
      <c r="Q17" s="49" t="n">
        <f aca="true">RAND()</f>
        <v>0.338318914859941</v>
      </c>
      <c r="R17" s="50" t="n">
        <f aca="true">RAND()</f>
        <v>0.420319190790789</v>
      </c>
    </row>
    <row r="18" customFormat="false" ht="12.95" hidden="false" customHeight="true" outlineLevel="0" collapsed="false">
      <c r="B18" s="48" t="n">
        <v>13</v>
      </c>
      <c r="C18" s="49" t="n">
        <f aca="true">RAND()</f>
        <v>0.99815467940705</v>
      </c>
      <c r="D18" s="49" t="n">
        <f aca="true">RAND()</f>
        <v>0.271484161932181</v>
      </c>
      <c r="E18" s="49" t="n">
        <f aca="true">RAND()</f>
        <v>0.995554557663039</v>
      </c>
      <c r="F18" s="49" t="n">
        <f aca="true">RAND()</f>
        <v>0.621610246036233</v>
      </c>
      <c r="G18" s="49" t="n">
        <f aca="true">RAND()</f>
        <v>0.682390567349043</v>
      </c>
      <c r="H18" s="49" t="n">
        <f aca="true">RAND()</f>
        <v>0.194036268107274</v>
      </c>
      <c r="I18" s="50" t="n">
        <f aca="true">RAND()</f>
        <v>0.83609110699695</v>
      </c>
      <c r="J18" s="51"/>
      <c r="K18" s="48" t="n">
        <v>39</v>
      </c>
      <c r="L18" s="49" t="n">
        <f aca="true">RAND()</f>
        <v>0.852415509458161</v>
      </c>
      <c r="M18" s="49" t="n">
        <f aca="true">RAND()</f>
        <v>0.303774484009462</v>
      </c>
      <c r="N18" s="49" t="n">
        <f aca="true">RAND()</f>
        <v>0.149961009717349</v>
      </c>
      <c r="O18" s="49" t="n">
        <f aca="true">RAND()</f>
        <v>0.0410631606136911</v>
      </c>
      <c r="P18" s="49" t="n">
        <f aca="true">RAND()</f>
        <v>0.201940130390955</v>
      </c>
      <c r="Q18" s="49" t="n">
        <f aca="true">RAND()</f>
        <v>0.300557599885109</v>
      </c>
      <c r="R18" s="50" t="n">
        <f aca="true">RAND()</f>
        <v>0.0835584246665664</v>
      </c>
    </row>
    <row r="19" customFormat="false" ht="12.95" hidden="false" customHeight="true" outlineLevel="0" collapsed="false">
      <c r="B19" s="48" t="n">
        <v>14</v>
      </c>
      <c r="C19" s="49" t="n">
        <f aca="true">RAND()</f>
        <v>0.707489036895692</v>
      </c>
      <c r="D19" s="49" t="n">
        <f aca="true">RAND()</f>
        <v>0.726835738763409</v>
      </c>
      <c r="E19" s="49" t="n">
        <f aca="true">RAND()</f>
        <v>0.825692284424117</v>
      </c>
      <c r="F19" s="49" t="n">
        <f aca="true">RAND()</f>
        <v>0.424467465836301</v>
      </c>
      <c r="G19" s="49" t="n">
        <f aca="true">RAND()</f>
        <v>0.427039096173242</v>
      </c>
      <c r="H19" s="49" t="n">
        <f aca="true">RAND()</f>
        <v>0.121124859198244</v>
      </c>
      <c r="I19" s="50" t="n">
        <f aca="true">RAND()</f>
        <v>0.256560994046294</v>
      </c>
      <c r="J19" s="51"/>
      <c r="K19" s="48" t="n">
        <v>40</v>
      </c>
      <c r="L19" s="49" t="n">
        <f aca="true">RAND()</f>
        <v>0.178073990655573</v>
      </c>
      <c r="M19" s="49" t="n">
        <f aca="true">RAND()</f>
        <v>0.210492529090834</v>
      </c>
      <c r="N19" s="49" t="n">
        <f aca="true">RAND()</f>
        <v>0.999470978458105</v>
      </c>
      <c r="O19" s="49" t="n">
        <f aca="true">RAND()</f>
        <v>0.644723388641028</v>
      </c>
      <c r="P19" s="49" t="n">
        <f aca="true">RAND()</f>
        <v>0.458009432721213</v>
      </c>
      <c r="Q19" s="49" t="n">
        <f aca="true">RAND()</f>
        <v>0.385799099315784</v>
      </c>
      <c r="R19" s="50" t="n">
        <f aca="true">RAND()</f>
        <v>0.376221298793777</v>
      </c>
    </row>
    <row r="20" customFormat="false" ht="12.95" hidden="false" customHeight="true" outlineLevel="0" collapsed="false">
      <c r="B20" s="48" t="n">
        <v>15</v>
      </c>
      <c r="C20" s="49" t="n">
        <f aca="true">RAND()</f>
        <v>0.91107974941369</v>
      </c>
      <c r="D20" s="49" t="n">
        <f aca="true">RAND()</f>
        <v>0.793135460227122</v>
      </c>
      <c r="E20" s="49" t="n">
        <f aca="true">RAND()</f>
        <v>0.648151763604785</v>
      </c>
      <c r="F20" s="49" t="n">
        <f aca="true">RAND()</f>
        <v>0.354576413596415</v>
      </c>
      <c r="G20" s="49" t="n">
        <f aca="true">RAND()</f>
        <v>0.59549099889438</v>
      </c>
      <c r="H20" s="49" t="n">
        <f aca="true">RAND()</f>
        <v>0.727229417345579</v>
      </c>
      <c r="I20" s="50" t="n">
        <f aca="true">RAND()</f>
        <v>0.905339821586716</v>
      </c>
      <c r="J20" s="51"/>
      <c r="K20" s="48" t="n">
        <v>41</v>
      </c>
      <c r="L20" s="49" t="n">
        <f aca="true">RAND()</f>
        <v>0.705946305558555</v>
      </c>
      <c r="M20" s="49" t="n">
        <f aca="true">RAND()</f>
        <v>0.050344517066029</v>
      </c>
      <c r="N20" s="49" t="n">
        <f aca="true">RAND()</f>
        <v>0.434861604244356</v>
      </c>
      <c r="O20" s="49" t="n">
        <f aca="true">RAND()</f>
        <v>0.241247038773275</v>
      </c>
      <c r="P20" s="49" t="n">
        <f aca="true">RAND()</f>
        <v>0.485044505141616</v>
      </c>
      <c r="Q20" s="49" t="n">
        <f aca="true">RAND()</f>
        <v>0.360815415950347</v>
      </c>
      <c r="R20" s="50" t="n">
        <f aca="true">RAND()</f>
        <v>0.465646771747802</v>
      </c>
    </row>
    <row r="21" customFormat="false" ht="12.95" hidden="false" customHeight="true" outlineLevel="0" collapsed="false">
      <c r="B21" s="48" t="n">
        <v>16</v>
      </c>
      <c r="C21" s="49" t="n">
        <f aca="true">RAND()</f>
        <v>0.164263463368679</v>
      </c>
      <c r="D21" s="49" t="n">
        <f aca="true">RAND()</f>
        <v>0.0752483039818318</v>
      </c>
      <c r="E21" s="49" t="n">
        <f aca="true">RAND()</f>
        <v>0.130319201717521</v>
      </c>
      <c r="F21" s="49" t="n">
        <f aca="true">RAND()</f>
        <v>0.345644485699381</v>
      </c>
      <c r="G21" s="49" t="n">
        <f aca="true">RAND()</f>
        <v>0.217852415323438</v>
      </c>
      <c r="H21" s="49" t="n">
        <f aca="true">RAND()</f>
        <v>0.345114096905427</v>
      </c>
      <c r="I21" s="50" t="n">
        <f aca="true">RAND()</f>
        <v>0.511420280510357</v>
      </c>
      <c r="J21" s="51"/>
      <c r="K21" s="48" t="n">
        <v>42</v>
      </c>
      <c r="L21" s="49" t="n">
        <f aca="true">RAND()</f>
        <v>0.362170777377922</v>
      </c>
      <c r="M21" s="49" t="n">
        <f aca="true">RAND()</f>
        <v>0.697316510694004</v>
      </c>
      <c r="N21" s="49" t="n">
        <f aca="true">RAND()</f>
        <v>0.439481177697969</v>
      </c>
      <c r="O21" s="49" t="n">
        <f aca="true">RAND()</f>
        <v>0.091448623686416</v>
      </c>
      <c r="P21" s="49" t="n">
        <f aca="true">RAND()</f>
        <v>0.331335308928191</v>
      </c>
      <c r="Q21" s="49" t="n">
        <f aca="true">RAND()</f>
        <v>0.125347109966604</v>
      </c>
      <c r="R21" s="50" t="n">
        <f aca="true">RAND()</f>
        <v>0.270253182697194</v>
      </c>
    </row>
    <row r="22" customFormat="false" ht="12.95" hidden="false" customHeight="true" outlineLevel="0" collapsed="false">
      <c r="B22" s="48" t="n">
        <v>17</v>
      </c>
      <c r="C22" s="49" t="n">
        <f aca="true">RAND()</f>
        <v>0.746159172269435</v>
      </c>
      <c r="D22" s="49" t="n">
        <f aca="true">RAND()</f>
        <v>0.105982086222569</v>
      </c>
      <c r="E22" s="49" t="n">
        <f aca="true">RAND()</f>
        <v>0.209740838392697</v>
      </c>
      <c r="F22" s="49" t="n">
        <f aca="true">RAND()</f>
        <v>0.244910481638581</v>
      </c>
      <c r="G22" s="49" t="n">
        <f aca="true">RAND()</f>
        <v>0.0365539284791046</v>
      </c>
      <c r="H22" s="49" t="n">
        <f aca="true">RAND()</f>
        <v>0.0551510330638802</v>
      </c>
      <c r="I22" s="50" t="n">
        <f aca="true">RAND()</f>
        <v>0.288278492202856</v>
      </c>
      <c r="J22" s="51"/>
      <c r="K22" s="48" t="n">
        <v>43</v>
      </c>
      <c r="L22" s="49" t="n">
        <f aca="true">RAND()</f>
        <v>0.0340844410315863</v>
      </c>
      <c r="M22" s="49" t="n">
        <f aca="true">RAND()</f>
        <v>0.587693071321228</v>
      </c>
      <c r="N22" s="49" t="n">
        <f aca="true">RAND()</f>
        <v>0.347034635636388</v>
      </c>
      <c r="O22" s="49" t="n">
        <f aca="true">RAND()</f>
        <v>0.901655039493261</v>
      </c>
      <c r="P22" s="49" t="n">
        <f aca="true">RAND()</f>
        <v>0.766662331658144</v>
      </c>
      <c r="Q22" s="49" t="n">
        <f aca="true">RAND()</f>
        <v>0.445483054570781</v>
      </c>
      <c r="R22" s="50" t="n">
        <f aca="true">RAND()</f>
        <v>0.538552740770154</v>
      </c>
    </row>
    <row r="23" customFormat="false" ht="12.95" hidden="false" customHeight="true" outlineLevel="0" collapsed="false">
      <c r="B23" s="48" t="n">
        <v>18</v>
      </c>
      <c r="C23" s="49" t="n">
        <f aca="true">RAND()</f>
        <v>0.109334942170498</v>
      </c>
      <c r="D23" s="49" t="n">
        <f aca="true">RAND()</f>
        <v>0.682193686345685</v>
      </c>
      <c r="E23" s="49" t="n">
        <f aca="true">RAND()</f>
        <v>0.287269388296805</v>
      </c>
      <c r="F23" s="49" t="n">
        <f aca="true">RAND()</f>
        <v>0.672764534975595</v>
      </c>
      <c r="G23" s="49" t="n">
        <f aca="true">RAND()</f>
        <v>0.978652509159655</v>
      </c>
      <c r="H23" s="49" t="n">
        <f aca="true">RAND()</f>
        <v>0.930733928951801</v>
      </c>
      <c r="I23" s="50" t="n">
        <f aca="true">RAND()</f>
        <v>0.811323685586938</v>
      </c>
      <c r="J23" s="51"/>
      <c r="K23" s="48" t="n">
        <v>44</v>
      </c>
      <c r="L23" s="49" t="n">
        <f aca="true">RAND()</f>
        <v>0.387237294144637</v>
      </c>
      <c r="M23" s="49" t="n">
        <f aca="true">RAND()</f>
        <v>0.162481311736854</v>
      </c>
      <c r="N23" s="49" t="n">
        <f aca="true">RAND()</f>
        <v>0.272007636611457</v>
      </c>
      <c r="O23" s="49" t="n">
        <f aca="true">RAND()</f>
        <v>0.9987466638919</v>
      </c>
      <c r="P23" s="49" t="n">
        <f aca="true">RAND()</f>
        <v>0.845656056198551</v>
      </c>
      <c r="Q23" s="49" t="n">
        <f aca="true">RAND()</f>
        <v>0.468025117384703</v>
      </c>
      <c r="R23" s="50" t="n">
        <f aca="true">RAND()</f>
        <v>0.875887659315357</v>
      </c>
    </row>
    <row r="24" customFormat="false" ht="12.95" hidden="false" customHeight="true" outlineLevel="0" collapsed="false">
      <c r="B24" s="48" t="n">
        <v>19</v>
      </c>
      <c r="C24" s="49" t="n">
        <f aca="true">RAND()</f>
        <v>0.694534102081964</v>
      </c>
      <c r="D24" s="49" t="n">
        <f aca="true">RAND()</f>
        <v>0.715093827815074</v>
      </c>
      <c r="E24" s="49" t="n">
        <f aca="true">RAND()</f>
        <v>0.852337629172263</v>
      </c>
      <c r="F24" s="49" t="n">
        <f aca="true">RAND()</f>
        <v>0.0626458246006786</v>
      </c>
      <c r="G24" s="49" t="n">
        <f aca="true">RAND()</f>
        <v>0.430770604278488</v>
      </c>
      <c r="H24" s="49" t="n">
        <f aca="true">RAND()</f>
        <v>0.435776914242961</v>
      </c>
      <c r="I24" s="50" t="n">
        <f aca="true">RAND()</f>
        <v>0.0981473696794539</v>
      </c>
      <c r="J24" s="51"/>
      <c r="K24" s="48" t="n">
        <v>45</v>
      </c>
      <c r="L24" s="49" t="n">
        <f aca="true">RAND()</f>
        <v>0.823268342310578</v>
      </c>
      <c r="M24" s="49" t="n">
        <f aca="true">RAND()</f>
        <v>0.636912975013331</v>
      </c>
      <c r="N24" s="49" t="n">
        <f aca="true">RAND()</f>
        <v>0.161228234314432</v>
      </c>
      <c r="O24" s="49" t="n">
        <f aca="true">RAND()</f>
        <v>0.436674625020004</v>
      </c>
      <c r="P24" s="49" t="n">
        <f aca="true">RAND()</f>
        <v>0.292790083601927</v>
      </c>
      <c r="Q24" s="49" t="n">
        <f aca="true">RAND()</f>
        <v>0.248792865726731</v>
      </c>
      <c r="R24" s="50" t="n">
        <f aca="true">RAND()</f>
        <v>0.339443175021963</v>
      </c>
    </row>
    <row r="25" customFormat="false" ht="12.95" hidden="false" customHeight="true" outlineLevel="0" collapsed="false">
      <c r="B25" s="48" t="n">
        <v>20</v>
      </c>
      <c r="C25" s="49" t="n">
        <f aca="true">RAND()</f>
        <v>0.995856375240988</v>
      </c>
      <c r="D25" s="49" t="n">
        <f aca="true">RAND()</f>
        <v>0.900804375282817</v>
      </c>
      <c r="E25" s="49" t="n">
        <f aca="true">RAND()</f>
        <v>0.453673635337832</v>
      </c>
      <c r="F25" s="49" t="n">
        <f aca="true">RAND()</f>
        <v>0.599353798181429</v>
      </c>
      <c r="G25" s="49" t="n">
        <f aca="true">RAND()</f>
        <v>0.344586401323321</v>
      </c>
      <c r="H25" s="49" t="n">
        <f aca="true">RAND()</f>
        <v>0.37864202624712</v>
      </c>
      <c r="I25" s="50" t="n">
        <f aca="true">RAND()</f>
        <v>0.0627531005549709</v>
      </c>
      <c r="J25" s="51"/>
      <c r="K25" s="48" t="n">
        <v>46</v>
      </c>
      <c r="L25" s="49" t="n">
        <f aca="true">RAND()</f>
        <v>0.317770975564942</v>
      </c>
      <c r="M25" s="49" t="n">
        <f aca="true">RAND()</f>
        <v>0.043700329783666</v>
      </c>
      <c r="N25" s="49" t="n">
        <f aca="true">RAND()</f>
        <v>0.466390160528115</v>
      </c>
      <c r="O25" s="49" t="n">
        <f aca="true">RAND()</f>
        <v>0.21755653088438</v>
      </c>
      <c r="P25" s="49" t="n">
        <f aca="true">RAND()</f>
        <v>0.694026240112659</v>
      </c>
      <c r="Q25" s="49" t="n">
        <f aca="true">RAND()</f>
        <v>0.517850220573877</v>
      </c>
      <c r="R25" s="50" t="n">
        <f aca="true">RAND()</f>
        <v>0.0672304692218328</v>
      </c>
    </row>
    <row r="26" customFormat="false" ht="12.95" hidden="false" customHeight="true" outlineLevel="0" collapsed="false">
      <c r="B26" s="48" t="n">
        <v>21</v>
      </c>
      <c r="C26" s="49" t="n">
        <f aca="true">RAND()</f>
        <v>0.723423742565704</v>
      </c>
      <c r="D26" s="49" t="n">
        <f aca="true">RAND()</f>
        <v>0.364749379738824</v>
      </c>
      <c r="E26" s="49" t="n">
        <f aca="true">RAND()</f>
        <v>0.540994809993775</v>
      </c>
      <c r="F26" s="49" t="n">
        <f aca="true">RAND()</f>
        <v>0.550735817008243</v>
      </c>
      <c r="G26" s="49" t="n">
        <f aca="true">RAND()</f>
        <v>0.0800348556167018</v>
      </c>
      <c r="H26" s="49" t="n">
        <f aca="true">RAND()</f>
        <v>0.0877669200367801</v>
      </c>
      <c r="I26" s="50" t="n">
        <f aca="true">RAND()</f>
        <v>0.751630507079956</v>
      </c>
      <c r="J26" s="51"/>
      <c r="K26" s="48" t="n">
        <v>47</v>
      </c>
      <c r="L26" s="49" t="n">
        <f aca="true">RAND()</f>
        <v>0.717822045770749</v>
      </c>
      <c r="M26" s="49" t="n">
        <f aca="true">RAND()</f>
        <v>0.511150558202235</v>
      </c>
      <c r="N26" s="49" t="n">
        <f aca="true">RAND()</f>
        <v>0.418113690248339</v>
      </c>
      <c r="O26" s="49" t="n">
        <f aca="true">RAND()</f>
        <v>0.18124691117999</v>
      </c>
      <c r="P26" s="49" t="n">
        <f aca="true">RAND()</f>
        <v>0.387991801573851</v>
      </c>
      <c r="Q26" s="49" t="n">
        <f aca="true">RAND()</f>
        <v>0.643989323310467</v>
      </c>
      <c r="R26" s="50" t="n">
        <f aca="true">RAND()</f>
        <v>0.989530765736224</v>
      </c>
    </row>
    <row r="27" customFormat="false" ht="12.95" hidden="false" customHeight="true" outlineLevel="0" collapsed="false">
      <c r="B27" s="48" t="n">
        <v>22</v>
      </c>
      <c r="C27" s="49" t="n">
        <f aca="true">RAND()</f>
        <v>0.828886289652635</v>
      </c>
      <c r="D27" s="49" t="n">
        <f aca="true">RAND()</f>
        <v>0.662599089121387</v>
      </c>
      <c r="E27" s="49" t="n">
        <f aca="true">RAND()</f>
        <v>0.575006502460288</v>
      </c>
      <c r="F27" s="49" t="n">
        <f aca="true">RAND()</f>
        <v>0.553805912316958</v>
      </c>
      <c r="G27" s="49" t="n">
        <f aca="true">RAND()</f>
        <v>0.110332899260658</v>
      </c>
      <c r="H27" s="49" t="n">
        <f aca="true">RAND()</f>
        <v>0.321510673359934</v>
      </c>
      <c r="I27" s="50" t="n">
        <f aca="true">RAND()</f>
        <v>0.00121232814704914</v>
      </c>
      <c r="J27" s="51"/>
      <c r="K27" s="48" t="n">
        <v>48</v>
      </c>
      <c r="L27" s="49" t="n">
        <f aca="true">RAND()</f>
        <v>0.0152591787238329</v>
      </c>
      <c r="M27" s="49" t="n">
        <f aca="true">RAND()</f>
        <v>0.70726168553375</v>
      </c>
      <c r="N27" s="49" t="n">
        <f aca="true">RAND()</f>
        <v>0.186448253201576</v>
      </c>
      <c r="O27" s="49" t="n">
        <f aca="true">RAND()</f>
        <v>0.405261197433843</v>
      </c>
      <c r="P27" s="49" t="n">
        <f aca="true">RAND()</f>
        <v>0.568811109508775</v>
      </c>
      <c r="Q27" s="49" t="n">
        <f aca="true">RAND()</f>
        <v>0.318531830277509</v>
      </c>
      <c r="R27" s="50" t="n">
        <f aca="true">RAND()</f>
        <v>0.755885278303342</v>
      </c>
    </row>
    <row r="28" customFormat="false" ht="12.95" hidden="false" customHeight="true" outlineLevel="0" collapsed="false">
      <c r="B28" s="48" t="n">
        <v>23</v>
      </c>
      <c r="C28" s="49" t="n">
        <f aca="true">RAND()</f>
        <v>0.925385789738031</v>
      </c>
      <c r="D28" s="49" t="n">
        <f aca="true">RAND()</f>
        <v>0.27367973662313</v>
      </c>
      <c r="E28" s="49" t="n">
        <f aca="true">RAND()</f>
        <v>0.289069474109383</v>
      </c>
      <c r="F28" s="49" t="n">
        <f aca="true">RAND()</f>
        <v>0.911595138233751</v>
      </c>
      <c r="G28" s="49" t="n">
        <f aca="true">RAND()</f>
        <v>0.660477026015687</v>
      </c>
      <c r="H28" s="49" t="n">
        <f aca="true">RAND()</f>
        <v>0.706577537329541</v>
      </c>
      <c r="I28" s="50" t="n">
        <f aca="true">RAND()</f>
        <v>0.578640468151161</v>
      </c>
      <c r="J28" s="51"/>
      <c r="K28" s="48" t="n">
        <v>49</v>
      </c>
      <c r="L28" s="49" t="n">
        <f aca="true">RAND()</f>
        <v>0.403165441650342</v>
      </c>
      <c r="M28" s="49" t="n">
        <f aca="true">RAND()</f>
        <v>0.957085137384427</v>
      </c>
      <c r="N28" s="49" t="n">
        <f aca="true">RAND()</f>
        <v>0.982226856750394</v>
      </c>
      <c r="O28" s="49" t="n">
        <f aca="true">RAND()</f>
        <v>0.854269964554973</v>
      </c>
      <c r="P28" s="49" t="n">
        <f aca="true">RAND()</f>
        <v>0.189882831044502</v>
      </c>
      <c r="Q28" s="49" t="n">
        <f aca="true">RAND()</f>
        <v>0.74445743741315</v>
      </c>
      <c r="R28" s="50" t="n">
        <f aca="true">RAND()</f>
        <v>0.318068008715273</v>
      </c>
    </row>
    <row r="29" customFormat="false" ht="12.95" hidden="false" customHeight="true" outlineLevel="0" collapsed="false">
      <c r="B29" s="48" t="n">
        <v>24</v>
      </c>
      <c r="C29" s="49" t="n">
        <f aca="true">RAND()</f>
        <v>0.56031200817988</v>
      </c>
      <c r="D29" s="49" t="n">
        <f aca="true">RAND()</f>
        <v>0.936724314038798</v>
      </c>
      <c r="E29" s="49" t="n">
        <f aca="true">RAND()</f>
        <v>0.991258543567063</v>
      </c>
      <c r="F29" s="49" t="n">
        <f aca="true">RAND()</f>
        <v>0.655823835331364</v>
      </c>
      <c r="G29" s="49" t="n">
        <f aca="true">RAND()</f>
        <v>0.95914043003623</v>
      </c>
      <c r="H29" s="49" t="n">
        <f aca="true">RAND()</f>
        <v>0.486971072181857</v>
      </c>
      <c r="I29" s="50" t="n">
        <f aca="true">RAND()</f>
        <v>0.89513844482673</v>
      </c>
      <c r="J29" s="51"/>
      <c r="K29" s="48" t="n">
        <v>50</v>
      </c>
      <c r="L29" s="49" t="n">
        <f aca="true">RAND()</f>
        <v>0.123558149539818</v>
      </c>
      <c r="M29" s="49" t="n">
        <f aca="true">RAND()</f>
        <v>0.042574120086218</v>
      </c>
      <c r="N29" s="49" t="n">
        <f aca="true">RAND()</f>
        <v>0.899571772228392</v>
      </c>
      <c r="O29" s="49" t="n">
        <f aca="true">RAND()</f>
        <v>0.599478855005889</v>
      </c>
      <c r="P29" s="49" t="n">
        <f aca="true">RAND()</f>
        <v>0.875006778040773</v>
      </c>
      <c r="Q29" s="49" t="n">
        <f aca="true">RAND()</f>
        <v>0.172843549815407</v>
      </c>
      <c r="R29" s="50" t="n">
        <f aca="true">RAND()</f>
        <v>0.228194830007504</v>
      </c>
    </row>
    <row r="30" customFormat="false" ht="12.95" hidden="false" customHeight="true" outlineLevel="0" collapsed="false">
      <c r="B30" s="48" t="n">
        <v>25</v>
      </c>
      <c r="C30" s="49" t="n">
        <f aca="true">RAND()</f>
        <v>0.324058475535635</v>
      </c>
      <c r="D30" s="49" t="n">
        <f aca="true">RAND()</f>
        <v>0.285189814612843</v>
      </c>
      <c r="E30" s="49" t="n">
        <f aca="true">RAND()</f>
        <v>0.418465564345533</v>
      </c>
      <c r="F30" s="49" t="n">
        <f aca="true">RAND()</f>
        <v>0.305216557149631</v>
      </c>
      <c r="G30" s="49" t="n">
        <f aca="true">RAND()</f>
        <v>0.290356143938941</v>
      </c>
      <c r="H30" s="49" t="n">
        <f aca="true">RAND()</f>
        <v>0.581389350861499</v>
      </c>
      <c r="I30" s="50" t="n">
        <f aca="true">RAND()</f>
        <v>0.819647682662776</v>
      </c>
      <c r="J30" s="51"/>
      <c r="K30" s="48" t="n">
        <v>51</v>
      </c>
      <c r="L30" s="49" t="n">
        <f aca="true">RAND()</f>
        <v>0.864047000507673</v>
      </c>
      <c r="M30" s="49" t="n">
        <f aca="true">RAND()</f>
        <v>0.020381442137776</v>
      </c>
      <c r="N30" s="49" t="n">
        <f aca="true">RAND()</f>
        <v>0.545593296372354</v>
      </c>
      <c r="O30" s="49" t="n">
        <f aca="true">RAND()</f>
        <v>0.872453336298305</v>
      </c>
      <c r="P30" s="49" t="n">
        <f aca="true">RAND()</f>
        <v>0.207506726348755</v>
      </c>
      <c r="Q30" s="49" t="n">
        <f aca="true">RAND()</f>
        <v>0.0138454670687798</v>
      </c>
      <c r="R30" s="50" t="n">
        <f aca="true">RAND()</f>
        <v>0.134129784428247</v>
      </c>
    </row>
    <row r="31" customFormat="false" ht="12.95" hidden="false" customHeight="true" outlineLevel="0" collapsed="false">
      <c r="B31" s="52" t="n">
        <v>26</v>
      </c>
      <c r="C31" s="53" t="n">
        <f aca="true">RAND()</f>
        <v>0.850142292188089</v>
      </c>
      <c r="D31" s="53" t="n">
        <f aca="true">RAND()</f>
        <v>0.476961744029625</v>
      </c>
      <c r="E31" s="53" t="n">
        <f aca="true">RAND()</f>
        <v>0.123590440997867</v>
      </c>
      <c r="F31" s="53" t="n">
        <f aca="true">RAND()</f>
        <v>0.293974947390604</v>
      </c>
      <c r="G31" s="53" t="n">
        <f aca="true">RAND()</f>
        <v>0.704495624193638</v>
      </c>
      <c r="H31" s="53" t="n">
        <f aca="true">RAND()</f>
        <v>0.16201386303642</v>
      </c>
      <c r="I31" s="54" t="n">
        <f aca="true">RAND()</f>
        <v>0.35342607446117</v>
      </c>
      <c r="J31" s="51"/>
      <c r="K31" s="52" t="n">
        <v>52</v>
      </c>
      <c r="L31" s="53" t="n">
        <f aca="true">RAND()</f>
        <v>0.849670297375205</v>
      </c>
      <c r="M31" s="53" t="n">
        <f aca="true">RAND()</f>
        <v>0.181731426403725</v>
      </c>
      <c r="N31" s="53" t="n">
        <f aca="true">RAND()</f>
        <v>0.233692079837636</v>
      </c>
      <c r="O31" s="53" t="n">
        <f aca="true">RAND()</f>
        <v>0.368414537433283</v>
      </c>
      <c r="P31" s="53" t="n">
        <f aca="true">RAND()</f>
        <v>0.0330949000849052</v>
      </c>
      <c r="Q31" s="53" t="n">
        <f aca="true">RAND()</f>
        <v>0.573981888606981</v>
      </c>
      <c r="R31" s="54" t="n">
        <f aca="true">RAND()</f>
        <v>0.81723819940328</v>
      </c>
    </row>
    <row r="32" customFormat="false" ht="12.75" hidden="false" customHeight="false" outlineLevel="0" collapsed="false">
      <c r="B32" s="14"/>
      <c r="C32" s="10"/>
      <c r="D32" s="10"/>
      <c r="E32" s="10"/>
      <c r="F32" s="14"/>
      <c r="G32" s="10"/>
      <c r="H32" s="15"/>
      <c r="I32" s="14"/>
      <c r="K32" s="14"/>
      <c r="L32" s="10"/>
      <c r="M32" s="10"/>
      <c r="N32" s="10"/>
      <c r="O32" s="14"/>
      <c r="P32" s="10"/>
      <c r="Q32" s="15"/>
      <c r="R32" s="14"/>
    </row>
    <row r="33" customFormat="false" ht="12.75" hidden="false" customHeight="false" outlineLevel="0" collapsed="false">
      <c r="B33" s="14"/>
      <c r="C33" s="10"/>
      <c r="D33" s="10"/>
      <c r="E33" s="10"/>
      <c r="F33" s="14"/>
      <c r="G33" s="10"/>
      <c r="H33" s="15"/>
      <c r="I33" s="14"/>
      <c r="K33" s="14"/>
      <c r="L33" s="10"/>
      <c r="M33" s="10"/>
      <c r="N33" s="10"/>
      <c r="O33" s="14"/>
      <c r="P33" s="10"/>
      <c r="Q33" s="15"/>
      <c r="R33" s="14"/>
    </row>
    <row r="34" customFormat="false" ht="12.75" hidden="false" customHeight="false" outlineLevel="0" collapsed="false">
      <c r="B34" s="14"/>
      <c r="C34" s="10"/>
      <c r="D34" s="10"/>
      <c r="E34" s="10"/>
      <c r="F34" s="14"/>
      <c r="G34" s="10"/>
      <c r="H34" s="15"/>
      <c r="I34" s="14"/>
      <c r="K34" s="14"/>
      <c r="L34" s="10"/>
      <c r="M34" s="10"/>
      <c r="N34" s="10"/>
      <c r="O34" s="14"/>
      <c r="P34" s="10"/>
      <c r="Q34" s="15"/>
      <c r="R34" s="14"/>
    </row>
    <row r="35" customFormat="false" ht="12.75" hidden="false" customHeight="false" outlineLevel="0" collapsed="false">
      <c r="B35" s="14"/>
      <c r="C35" s="10"/>
      <c r="D35" s="10"/>
      <c r="E35" s="10"/>
      <c r="F35" s="14"/>
      <c r="G35" s="10"/>
      <c r="H35" s="15"/>
      <c r="I35" s="14"/>
      <c r="K35" s="14"/>
      <c r="L35" s="10"/>
      <c r="M35" s="10"/>
      <c r="N35" s="10"/>
      <c r="O35" s="14"/>
      <c r="P35" s="10"/>
      <c r="Q35" s="15"/>
      <c r="R35" s="14"/>
    </row>
    <row r="36" customFormat="false" ht="12.75" hidden="false" customHeight="false" outlineLevel="0" collapsed="false">
      <c r="B36" s="14"/>
      <c r="C36" s="10"/>
      <c r="D36" s="10"/>
      <c r="E36" s="10"/>
      <c r="F36" s="14"/>
      <c r="G36" s="10"/>
      <c r="H36" s="15"/>
      <c r="I36" s="14"/>
      <c r="K36" s="14"/>
      <c r="L36" s="10"/>
      <c r="M36" s="10"/>
      <c r="N36" s="10"/>
      <c r="O36" s="14"/>
      <c r="P36" s="10"/>
      <c r="Q36" s="15"/>
      <c r="R36" s="14"/>
    </row>
    <row r="37" customFormat="false" ht="12.75" hidden="false" customHeight="false" outlineLevel="0" collapsed="false">
      <c r="B37" s="14"/>
      <c r="C37" s="10"/>
      <c r="D37" s="10"/>
      <c r="E37" s="10"/>
      <c r="F37" s="14"/>
      <c r="G37" s="10"/>
      <c r="H37" s="15"/>
      <c r="I37" s="14"/>
      <c r="K37" s="14"/>
      <c r="L37" s="10"/>
      <c r="M37" s="10"/>
      <c r="N37" s="10"/>
      <c r="O37" s="14"/>
      <c r="P37" s="10"/>
      <c r="Q37" s="15"/>
      <c r="R37" s="14"/>
    </row>
    <row r="38" customFormat="false" ht="12.75" hidden="false" customHeight="false" outlineLevel="0" collapsed="false">
      <c r="B38" s="14"/>
      <c r="C38" s="10"/>
      <c r="D38" s="10"/>
      <c r="E38" s="10"/>
      <c r="F38" s="14"/>
      <c r="G38" s="10"/>
      <c r="H38" s="15"/>
      <c r="I38" s="14"/>
      <c r="K38" s="14"/>
      <c r="L38" s="10"/>
      <c r="M38" s="10"/>
      <c r="N38" s="10"/>
      <c r="O38" s="14"/>
      <c r="P38" s="10"/>
      <c r="Q38" s="15"/>
      <c r="R38" s="14"/>
    </row>
    <row r="39" customFormat="false" ht="12.75" hidden="false" customHeight="false" outlineLevel="0" collapsed="false">
      <c r="B39" s="14"/>
      <c r="C39" s="10"/>
      <c r="D39" s="10"/>
      <c r="E39" s="10"/>
      <c r="F39" s="14"/>
      <c r="G39" s="10"/>
      <c r="H39" s="15"/>
      <c r="I39" s="14"/>
      <c r="K39" s="14"/>
      <c r="L39" s="10"/>
      <c r="M39" s="10"/>
      <c r="N39" s="10"/>
      <c r="O39" s="14"/>
      <c r="P39" s="10"/>
      <c r="Q39" s="15"/>
      <c r="R39" s="14"/>
    </row>
    <row r="40" customFormat="false" ht="12.75" hidden="false" customHeight="false" outlineLevel="0" collapsed="false">
      <c r="B40" s="14"/>
      <c r="C40" s="10"/>
      <c r="D40" s="10"/>
      <c r="E40" s="10"/>
      <c r="F40" s="14"/>
      <c r="G40" s="10"/>
      <c r="H40" s="15"/>
      <c r="I40" s="14"/>
      <c r="K40" s="14"/>
      <c r="L40" s="10"/>
      <c r="M40" s="10"/>
      <c r="N40" s="10"/>
      <c r="O40" s="14"/>
      <c r="P40" s="10"/>
      <c r="Q40" s="15"/>
      <c r="R40" s="14"/>
    </row>
    <row r="41" customFormat="false" ht="12.75" hidden="false" customHeight="false" outlineLevel="0" collapsed="false">
      <c r="B41" s="14"/>
      <c r="C41" s="10"/>
      <c r="D41" s="10"/>
      <c r="E41" s="10"/>
      <c r="F41" s="14"/>
      <c r="G41" s="10"/>
      <c r="H41" s="15"/>
      <c r="I41" s="14"/>
      <c r="K41" s="14"/>
      <c r="L41" s="10"/>
      <c r="M41" s="10"/>
      <c r="N41" s="10"/>
      <c r="O41" s="14"/>
      <c r="P41" s="10"/>
      <c r="Q41" s="15"/>
      <c r="R41" s="14"/>
    </row>
    <row r="42" customFormat="false" ht="12.75" hidden="false" customHeight="false" outlineLevel="0" collapsed="false">
      <c r="B42" s="14"/>
      <c r="C42" s="10"/>
      <c r="D42" s="10"/>
      <c r="E42" s="10"/>
      <c r="F42" s="14"/>
      <c r="G42" s="10"/>
      <c r="H42" s="15"/>
      <c r="I42" s="14"/>
      <c r="K42" s="14"/>
      <c r="L42" s="10"/>
      <c r="M42" s="10"/>
      <c r="N42" s="10"/>
      <c r="O42" s="14"/>
      <c r="P42" s="10"/>
      <c r="Q42" s="15"/>
      <c r="R42" s="14"/>
    </row>
    <row r="43" customFormat="false" ht="12.75" hidden="false" customHeight="false" outlineLevel="0" collapsed="false">
      <c r="B43" s="14"/>
      <c r="C43" s="10"/>
      <c r="D43" s="10"/>
      <c r="E43" s="10"/>
      <c r="F43" s="14"/>
      <c r="G43" s="10"/>
      <c r="H43" s="15"/>
      <c r="I43" s="14"/>
      <c r="K43" s="14"/>
      <c r="L43" s="10"/>
      <c r="M43" s="10"/>
      <c r="N43" s="10"/>
      <c r="O43" s="14"/>
      <c r="P43" s="10"/>
      <c r="Q43" s="15"/>
      <c r="R43" s="14"/>
    </row>
    <row r="44" customFormat="false" ht="11.25" hidden="false" customHeight="true" outlineLevel="0" collapsed="false">
      <c r="B44" s="14"/>
      <c r="C44" s="10"/>
      <c r="D44" s="10"/>
      <c r="E44" s="10"/>
      <c r="F44" s="14"/>
      <c r="G44" s="10"/>
      <c r="H44" s="15"/>
      <c r="I44" s="14"/>
      <c r="K44" s="14"/>
      <c r="L44" s="10"/>
      <c r="M44" s="10"/>
      <c r="N44" s="10"/>
      <c r="O44" s="14"/>
      <c r="P44" s="10"/>
      <c r="Q44" s="15"/>
      <c r="R44" s="14"/>
    </row>
    <row r="45" customFormat="false" ht="12.75" hidden="true" customHeight="false" outlineLevel="0" collapsed="false">
      <c r="B45" s="14"/>
      <c r="C45" s="10"/>
      <c r="D45" s="10"/>
      <c r="E45" s="10"/>
      <c r="F45" s="14"/>
      <c r="G45" s="10"/>
      <c r="H45" s="15"/>
      <c r="I45" s="14"/>
      <c r="K45" s="14"/>
      <c r="L45" s="10"/>
      <c r="M45" s="10"/>
      <c r="N45" s="10"/>
      <c r="O45" s="14"/>
      <c r="P45" s="10"/>
      <c r="Q45" s="15"/>
      <c r="R45" s="14"/>
    </row>
    <row r="46" customFormat="false" ht="12.75" hidden="false" customHeight="false" outlineLevel="0" collapsed="false">
      <c r="B46" s="14"/>
      <c r="C46" s="10"/>
      <c r="D46" s="10"/>
      <c r="E46" s="10"/>
      <c r="F46" s="14"/>
      <c r="G46" s="10"/>
      <c r="H46" s="15"/>
      <c r="I46" s="14"/>
      <c r="K46" s="14"/>
      <c r="L46" s="10"/>
      <c r="M46" s="10"/>
      <c r="N46" s="10"/>
      <c r="O46" s="14"/>
      <c r="P46" s="10"/>
      <c r="Q46" s="15"/>
      <c r="R46" s="14"/>
    </row>
    <row r="47" customFormat="false" ht="12.75" hidden="false" customHeight="false" outlineLevel="0" collapsed="false">
      <c r="B47" s="14"/>
      <c r="C47" s="10"/>
      <c r="D47" s="10"/>
      <c r="E47" s="10"/>
      <c r="F47" s="14"/>
      <c r="G47" s="10"/>
      <c r="H47" s="15"/>
      <c r="I47" s="14"/>
      <c r="K47" s="14"/>
      <c r="L47" s="10"/>
      <c r="M47" s="10"/>
      <c r="N47" s="10"/>
      <c r="O47" s="14"/>
      <c r="P47" s="10"/>
      <c r="Q47" s="15"/>
      <c r="R47" s="14"/>
    </row>
    <row r="48" customFormat="false" ht="12.75" hidden="false" customHeight="false" outlineLevel="0" collapsed="false">
      <c r="B48" s="14"/>
      <c r="C48" s="10"/>
      <c r="D48" s="10"/>
      <c r="E48" s="10"/>
      <c r="F48" s="14"/>
      <c r="G48" s="10"/>
      <c r="H48" s="15"/>
      <c r="I48" s="14"/>
      <c r="K48" s="14"/>
      <c r="L48" s="10"/>
      <c r="M48" s="10"/>
      <c r="N48" s="10"/>
      <c r="O48" s="14"/>
      <c r="P48" s="10"/>
      <c r="Q48" s="15"/>
      <c r="R48" s="14"/>
    </row>
    <row r="49" customFormat="false" ht="12.75" hidden="false" customHeight="false" outlineLevel="0" collapsed="false">
      <c r="B49" s="14"/>
      <c r="C49" s="10"/>
      <c r="D49" s="10"/>
      <c r="E49" s="10"/>
      <c r="F49" s="14"/>
      <c r="G49" s="10"/>
      <c r="H49" s="15"/>
      <c r="I49" s="14"/>
      <c r="K49" s="14"/>
      <c r="L49" s="10"/>
      <c r="M49" s="10"/>
      <c r="N49" s="10"/>
      <c r="O49" s="14"/>
      <c r="P49" s="10"/>
      <c r="Q49" s="15"/>
      <c r="R49" s="14"/>
    </row>
    <row r="50" customFormat="false" ht="12.75" hidden="false" customHeight="false" outlineLevel="0" collapsed="false">
      <c r="B50" s="14"/>
      <c r="C50" s="10"/>
      <c r="D50" s="10"/>
      <c r="E50" s="10"/>
      <c r="F50" s="14"/>
      <c r="G50" s="10"/>
      <c r="H50" s="15"/>
      <c r="I50" s="14"/>
      <c r="K50" s="14"/>
      <c r="L50" s="10"/>
      <c r="M50" s="10"/>
      <c r="N50" s="10"/>
      <c r="O50" s="14"/>
      <c r="P50" s="10"/>
      <c r="Q50" s="15"/>
      <c r="R50" s="14"/>
    </row>
    <row r="51" customFormat="false" ht="12.75" hidden="false" customHeight="false" outlineLevel="0" collapsed="false">
      <c r="B51" s="14"/>
      <c r="C51" s="10"/>
      <c r="D51" s="10"/>
      <c r="E51" s="10"/>
      <c r="F51" s="14"/>
      <c r="G51" s="10"/>
      <c r="H51" s="15"/>
      <c r="I51" s="14"/>
      <c r="K51" s="14"/>
      <c r="L51" s="10"/>
      <c r="M51" s="10"/>
      <c r="N51" s="10"/>
      <c r="O51" s="14"/>
      <c r="P51" s="10"/>
      <c r="Q51" s="15"/>
      <c r="R51" s="14"/>
    </row>
    <row r="52" customFormat="false" ht="12.75" hidden="false" customHeight="false" outlineLevel="0" collapsed="false">
      <c r="B52" s="14"/>
      <c r="C52" s="10"/>
      <c r="D52" s="10"/>
      <c r="E52" s="10"/>
      <c r="F52" s="14"/>
      <c r="G52" s="10"/>
      <c r="H52" s="15"/>
      <c r="I52" s="14"/>
      <c r="K52" s="14"/>
      <c r="L52" s="10"/>
      <c r="M52" s="10"/>
      <c r="N52" s="10"/>
      <c r="O52" s="14"/>
      <c r="P52" s="10"/>
      <c r="Q52" s="15"/>
      <c r="R52" s="14"/>
    </row>
    <row r="53" customFormat="false" ht="12.75" hidden="false" customHeight="false" outlineLevel="0" collapsed="false">
      <c r="B53" s="14"/>
      <c r="C53" s="10"/>
      <c r="D53" s="10"/>
      <c r="E53" s="10"/>
      <c r="F53" s="14"/>
      <c r="G53" s="10"/>
      <c r="H53" s="15"/>
      <c r="I53" s="14"/>
      <c r="K53" s="14"/>
      <c r="L53" s="10"/>
      <c r="M53" s="10"/>
      <c r="N53" s="10"/>
      <c r="O53" s="14"/>
      <c r="P53" s="10"/>
      <c r="Q53" s="15"/>
      <c r="R53" s="14"/>
    </row>
    <row r="54" customFormat="false" ht="12.75" hidden="false" customHeight="false" outlineLevel="0" collapsed="false">
      <c r="B54" s="14"/>
      <c r="C54" s="10"/>
      <c r="D54" s="10"/>
      <c r="E54" s="10"/>
      <c r="F54" s="14"/>
      <c r="G54" s="10"/>
      <c r="H54" s="15"/>
      <c r="I54" s="14"/>
      <c r="K54" s="14"/>
      <c r="L54" s="10"/>
      <c r="M54" s="10"/>
      <c r="N54" s="10"/>
      <c r="O54" s="14"/>
      <c r="P54" s="10"/>
      <c r="Q54" s="15"/>
      <c r="R54" s="14"/>
    </row>
    <row r="55" customFormat="false" ht="12.75" hidden="false" customHeight="false" outlineLevel="0" collapsed="false">
      <c r="B55" s="14"/>
      <c r="C55" s="10"/>
      <c r="D55" s="10"/>
      <c r="E55" s="10"/>
      <c r="F55" s="14"/>
      <c r="G55" s="10"/>
      <c r="H55" s="15"/>
      <c r="I55" s="14"/>
      <c r="K55" s="14"/>
      <c r="L55" s="10"/>
      <c r="M55" s="10"/>
      <c r="N55" s="10"/>
      <c r="O55" s="14"/>
      <c r="P55" s="10"/>
      <c r="Q55" s="15"/>
      <c r="R55" s="14"/>
    </row>
    <row r="56" customFormat="false" ht="12.75" hidden="false" customHeight="false" outlineLevel="0" collapsed="false">
      <c r="B56" s="14"/>
      <c r="C56" s="10"/>
      <c r="D56" s="10"/>
      <c r="E56" s="10"/>
      <c r="F56" s="14"/>
      <c r="G56" s="10"/>
      <c r="H56" s="15"/>
      <c r="I56" s="14"/>
      <c r="K56" s="14"/>
      <c r="L56" s="10"/>
      <c r="M56" s="10"/>
      <c r="N56" s="10"/>
      <c r="O56" s="14"/>
      <c r="P56" s="10"/>
      <c r="Q56" s="15"/>
      <c r="R56" s="14"/>
    </row>
    <row r="57" customFormat="false" ht="12.75" hidden="false" customHeight="false" outlineLevel="0" collapsed="false">
      <c r="B57" s="14"/>
      <c r="C57" s="10"/>
      <c r="D57" s="10"/>
      <c r="E57" s="10"/>
      <c r="F57" s="14"/>
      <c r="G57" s="10"/>
      <c r="H57" s="15"/>
      <c r="I57" s="14"/>
      <c r="K57" s="14"/>
      <c r="L57" s="10"/>
      <c r="M57" s="10"/>
      <c r="N57" s="10"/>
      <c r="O57" s="14"/>
      <c r="P57" s="10"/>
      <c r="Q57" s="15"/>
      <c r="R57" s="14"/>
    </row>
    <row r="58" customFormat="false" ht="12.75" hidden="false" customHeight="false" outlineLevel="0" collapsed="false">
      <c r="B58" s="14"/>
      <c r="C58" s="10"/>
      <c r="D58" s="10"/>
      <c r="E58" s="10"/>
      <c r="F58" s="14"/>
      <c r="G58" s="10"/>
      <c r="H58" s="15"/>
      <c r="I58" s="14"/>
      <c r="K58" s="14"/>
      <c r="L58" s="10"/>
      <c r="M58" s="10"/>
      <c r="N58" s="10"/>
      <c r="O58" s="14"/>
      <c r="P58" s="10"/>
      <c r="Q58" s="15"/>
      <c r="R58" s="14"/>
    </row>
    <row r="59" customFormat="false" ht="12.75" hidden="false" customHeight="false" outlineLevel="0" collapsed="false">
      <c r="B59" s="14"/>
      <c r="C59" s="10"/>
      <c r="D59" s="10"/>
      <c r="E59" s="10"/>
      <c r="F59" s="14"/>
      <c r="G59" s="10"/>
      <c r="H59" s="15"/>
      <c r="I59" s="14"/>
      <c r="K59" s="14"/>
      <c r="L59" s="10"/>
      <c r="M59" s="10"/>
      <c r="N59" s="10"/>
      <c r="O59" s="14"/>
      <c r="P59" s="10"/>
      <c r="Q59" s="15"/>
      <c r="R59" s="14"/>
    </row>
    <row r="60" customFormat="false" ht="12.75" hidden="false" customHeight="false" outlineLevel="0" collapsed="false">
      <c r="B60" s="14"/>
      <c r="C60" s="10"/>
      <c r="D60" s="10"/>
      <c r="E60" s="10"/>
      <c r="F60" s="14"/>
      <c r="G60" s="10"/>
      <c r="H60" s="15"/>
      <c r="I60" s="14"/>
      <c r="K60" s="14"/>
      <c r="L60" s="10"/>
      <c r="M60" s="10"/>
      <c r="N60" s="10"/>
      <c r="O60" s="14"/>
      <c r="P60" s="10"/>
      <c r="Q60" s="15"/>
      <c r="R60" s="14"/>
    </row>
    <row r="61" customFormat="false" ht="12.75" hidden="false" customHeight="false" outlineLevel="0" collapsed="false">
      <c r="B61" s="14"/>
      <c r="C61" s="10"/>
      <c r="D61" s="10"/>
      <c r="E61" s="10"/>
      <c r="F61" s="14"/>
      <c r="G61" s="10"/>
      <c r="H61" s="15"/>
      <c r="I61" s="14"/>
      <c r="K61" s="14"/>
      <c r="L61" s="10"/>
      <c r="M61" s="10"/>
      <c r="N61" s="10"/>
      <c r="O61" s="14"/>
      <c r="P61" s="10"/>
      <c r="Q61" s="15"/>
      <c r="R61" s="14"/>
    </row>
    <row r="62" customFormat="false" ht="12.75" hidden="false" customHeight="false" outlineLevel="0" collapsed="false">
      <c r="B62" s="14"/>
      <c r="C62" s="10"/>
      <c r="D62" s="10"/>
      <c r="E62" s="10"/>
      <c r="F62" s="14"/>
      <c r="G62" s="10"/>
      <c r="H62" s="15"/>
      <c r="I62" s="14"/>
      <c r="K62" s="14"/>
      <c r="L62" s="10"/>
      <c r="M62" s="10"/>
      <c r="N62" s="10"/>
      <c r="O62" s="14"/>
      <c r="P62" s="10"/>
      <c r="Q62" s="15"/>
      <c r="R62" s="14"/>
    </row>
    <row r="63" customFormat="false" ht="12.75" hidden="false" customHeight="false" outlineLevel="0" collapsed="false">
      <c r="B63" s="14"/>
      <c r="C63" s="10"/>
      <c r="D63" s="10"/>
      <c r="E63" s="10"/>
      <c r="F63" s="14"/>
      <c r="G63" s="10"/>
      <c r="H63" s="15"/>
      <c r="I63" s="14"/>
      <c r="K63" s="14"/>
      <c r="L63" s="10"/>
      <c r="M63" s="10"/>
      <c r="N63" s="10"/>
      <c r="O63" s="14"/>
      <c r="P63" s="10"/>
      <c r="Q63" s="15"/>
      <c r="R63" s="14"/>
    </row>
    <row r="64" customFormat="false" ht="12.75" hidden="false" customHeight="false" outlineLevel="0" collapsed="false">
      <c r="B64" s="14"/>
      <c r="C64" s="10"/>
      <c r="D64" s="10"/>
      <c r="E64" s="10"/>
      <c r="F64" s="14"/>
      <c r="G64" s="10"/>
      <c r="H64" s="15"/>
      <c r="I64" s="14"/>
      <c r="K64" s="14"/>
      <c r="L64" s="10"/>
      <c r="M64" s="10"/>
      <c r="N64" s="10"/>
      <c r="O64" s="14"/>
      <c r="P64" s="10"/>
      <c r="Q64" s="15"/>
      <c r="R64" s="14"/>
    </row>
    <row r="65" customFormat="false" ht="12.75" hidden="false" customHeight="false" outlineLevel="0" collapsed="false">
      <c r="B65" s="14"/>
      <c r="C65" s="10"/>
      <c r="D65" s="10"/>
      <c r="E65" s="10"/>
      <c r="F65" s="14"/>
      <c r="G65" s="10"/>
      <c r="H65" s="15"/>
      <c r="I65" s="14"/>
      <c r="K65" s="14"/>
      <c r="L65" s="10"/>
      <c r="M65" s="10"/>
      <c r="N65" s="10"/>
      <c r="O65" s="14"/>
      <c r="P65" s="10"/>
      <c r="Q65" s="15"/>
      <c r="R65" s="14"/>
    </row>
    <row r="66" customFormat="false" ht="12.75" hidden="false" customHeight="false" outlineLevel="0" collapsed="false">
      <c r="B66" s="14"/>
      <c r="C66" s="10"/>
      <c r="D66" s="10"/>
      <c r="E66" s="10"/>
      <c r="F66" s="14"/>
      <c r="G66" s="10"/>
      <c r="H66" s="15"/>
      <c r="I66" s="14"/>
      <c r="K66" s="14"/>
      <c r="L66" s="10"/>
      <c r="M66" s="10"/>
      <c r="N66" s="10"/>
      <c r="O66" s="14"/>
      <c r="P66" s="10"/>
      <c r="Q66" s="15"/>
      <c r="R66" s="14"/>
    </row>
    <row r="67" customFormat="false" ht="12.75" hidden="false" customHeight="false" outlineLevel="0" collapsed="false">
      <c r="B67" s="14"/>
      <c r="C67" s="10"/>
      <c r="D67" s="10"/>
      <c r="E67" s="10"/>
      <c r="F67" s="14"/>
      <c r="G67" s="10"/>
      <c r="H67" s="15"/>
      <c r="I67" s="14"/>
      <c r="K67" s="14"/>
      <c r="L67" s="10"/>
      <c r="M67" s="10"/>
      <c r="N67" s="10"/>
      <c r="O67" s="14"/>
      <c r="P67" s="10"/>
      <c r="Q67" s="15"/>
      <c r="R67" s="14"/>
    </row>
    <row r="68" customFormat="false" ht="12.75" hidden="false" customHeight="false" outlineLevel="0" collapsed="false">
      <c r="B68" s="14"/>
      <c r="C68" s="10"/>
      <c r="D68" s="10"/>
      <c r="E68" s="10"/>
      <c r="F68" s="14"/>
      <c r="G68" s="10"/>
      <c r="H68" s="15"/>
      <c r="I68" s="14"/>
      <c r="K68" s="14"/>
      <c r="L68" s="10"/>
      <c r="M68" s="10"/>
      <c r="N68" s="10"/>
      <c r="O68" s="14"/>
      <c r="P68" s="10"/>
      <c r="Q68" s="15"/>
      <c r="R68" s="14"/>
    </row>
    <row r="69" customFormat="false" ht="12.75" hidden="false" customHeight="false" outlineLevel="0" collapsed="false">
      <c r="B69" s="14"/>
      <c r="C69" s="10"/>
      <c r="D69" s="10"/>
      <c r="E69" s="10"/>
      <c r="F69" s="14"/>
      <c r="G69" s="10"/>
      <c r="H69" s="15"/>
      <c r="I69" s="14"/>
      <c r="K69" s="14"/>
      <c r="L69" s="10"/>
      <c r="M69" s="10"/>
      <c r="N69" s="10"/>
      <c r="O69" s="14"/>
      <c r="P69" s="10"/>
      <c r="Q69" s="15"/>
      <c r="R69" s="14"/>
    </row>
    <row r="70" customFormat="false" ht="12.75" hidden="false" customHeight="false" outlineLevel="0" collapsed="false">
      <c r="B70" s="14"/>
      <c r="C70" s="10"/>
      <c r="D70" s="10"/>
      <c r="E70" s="10"/>
      <c r="F70" s="14"/>
      <c r="G70" s="10"/>
      <c r="H70" s="15"/>
      <c r="I70" s="14"/>
      <c r="K70" s="14"/>
      <c r="L70" s="10"/>
      <c r="M70" s="10"/>
      <c r="N70" s="10"/>
      <c r="O70" s="14"/>
      <c r="P70" s="10"/>
      <c r="Q70" s="15"/>
      <c r="R70" s="14"/>
    </row>
    <row r="71" customFormat="false" ht="12.75" hidden="false" customHeight="false" outlineLevel="0" collapsed="false">
      <c r="B71" s="14"/>
      <c r="C71" s="10"/>
      <c r="D71" s="10"/>
      <c r="E71" s="10"/>
      <c r="F71" s="14"/>
      <c r="G71" s="10"/>
      <c r="H71" s="15"/>
      <c r="I71" s="14"/>
      <c r="K71" s="14"/>
      <c r="L71" s="10"/>
      <c r="M71" s="10"/>
      <c r="N71" s="10"/>
      <c r="O71" s="14"/>
      <c r="P71" s="10"/>
      <c r="Q71" s="15"/>
      <c r="R71" s="14"/>
    </row>
    <row r="72" customFormat="false" ht="12.75" hidden="false" customHeight="false" outlineLevel="0" collapsed="false">
      <c r="B72" s="14"/>
      <c r="C72" s="10"/>
      <c r="D72" s="10"/>
      <c r="E72" s="10"/>
      <c r="F72" s="14"/>
      <c r="G72" s="10"/>
      <c r="H72" s="15"/>
      <c r="I72" s="14"/>
      <c r="K72" s="14"/>
      <c r="L72" s="10"/>
      <c r="M72" s="10"/>
      <c r="N72" s="10"/>
      <c r="O72" s="14"/>
      <c r="P72" s="10"/>
      <c r="Q72" s="15"/>
      <c r="R72" s="14"/>
    </row>
    <row r="73" customFormat="false" ht="12.75" hidden="false" customHeight="false" outlineLevel="0" collapsed="false">
      <c r="B73" s="14"/>
      <c r="C73" s="10"/>
      <c r="D73" s="10"/>
      <c r="E73" s="10"/>
      <c r="F73" s="14"/>
      <c r="G73" s="10"/>
      <c r="H73" s="15"/>
      <c r="I73" s="14"/>
      <c r="K73" s="14"/>
      <c r="L73" s="10"/>
      <c r="M73" s="10"/>
      <c r="N73" s="10"/>
      <c r="O73" s="14"/>
      <c r="P73" s="10"/>
      <c r="Q73" s="15"/>
      <c r="R73" s="14"/>
    </row>
    <row r="74" customFormat="false" ht="12.75" hidden="false" customHeight="false" outlineLevel="0" collapsed="false">
      <c r="B74" s="14"/>
      <c r="C74" s="10"/>
      <c r="D74" s="10"/>
      <c r="E74" s="10"/>
      <c r="F74" s="14"/>
      <c r="G74" s="10"/>
      <c r="H74" s="15"/>
      <c r="I74" s="14"/>
      <c r="K74" s="14"/>
      <c r="L74" s="10"/>
      <c r="M74" s="10"/>
      <c r="N74" s="10"/>
      <c r="O74" s="14"/>
      <c r="P74" s="10"/>
      <c r="Q74" s="15"/>
      <c r="R74" s="14"/>
    </row>
    <row r="75" customFormat="false" ht="12.75" hidden="false" customHeight="false" outlineLevel="0" collapsed="false">
      <c r="B75" s="14"/>
      <c r="C75" s="10"/>
      <c r="D75" s="10"/>
      <c r="E75" s="10"/>
      <c r="F75" s="14"/>
      <c r="G75" s="10"/>
      <c r="H75" s="15"/>
      <c r="I75" s="14"/>
      <c r="K75" s="14"/>
      <c r="L75" s="10"/>
      <c r="M75" s="10"/>
      <c r="N75" s="10"/>
      <c r="O75" s="14"/>
      <c r="P75" s="10"/>
      <c r="Q75" s="15"/>
      <c r="R75" s="14"/>
    </row>
    <row r="76" customFormat="false" ht="12.75" hidden="false" customHeight="false" outlineLevel="0" collapsed="false">
      <c r="B76" s="14"/>
      <c r="C76" s="10"/>
      <c r="D76" s="10"/>
      <c r="E76" s="10"/>
      <c r="F76" s="14"/>
      <c r="G76" s="10"/>
      <c r="H76" s="15"/>
      <c r="I76" s="14"/>
      <c r="K76" s="14"/>
      <c r="L76" s="10"/>
      <c r="M76" s="10"/>
      <c r="N76" s="10"/>
      <c r="O76" s="14"/>
      <c r="P76" s="10"/>
      <c r="Q76" s="15"/>
      <c r="R76" s="14"/>
    </row>
    <row r="77" customFormat="false" ht="12.75" hidden="false" customHeight="false" outlineLevel="0" collapsed="false">
      <c r="B77" s="14"/>
      <c r="C77" s="10"/>
      <c r="D77" s="10"/>
      <c r="E77" s="10"/>
      <c r="F77" s="14"/>
      <c r="G77" s="10"/>
      <c r="H77" s="15"/>
      <c r="I77" s="14"/>
      <c r="K77" s="14"/>
      <c r="L77" s="10"/>
      <c r="M77" s="10"/>
      <c r="N77" s="10"/>
      <c r="O77" s="14"/>
      <c r="P77" s="10"/>
      <c r="Q77" s="15"/>
      <c r="R77" s="14"/>
    </row>
    <row r="78" customFormat="false" ht="12.75" hidden="false" customHeight="false" outlineLevel="0" collapsed="false">
      <c r="B78" s="14"/>
      <c r="C78" s="10"/>
      <c r="D78" s="10"/>
      <c r="E78" s="10"/>
      <c r="F78" s="14"/>
      <c r="G78" s="10"/>
      <c r="H78" s="15"/>
      <c r="I78" s="14"/>
      <c r="K78" s="14"/>
      <c r="L78" s="10"/>
      <c r="M78" s="10"/>
      <c r="N78" s="10"/>
      <c r="O78" s="14"/>
      <c r="P78" s="10"/>
      <c r="Q78" s="15"/>
      <c r="R78" s="14"/>
    </row>
    <row r="79" customFormat="false" ht="12.75" hidden="false" customHeight="false" outlineLevel="0" collapsed="false">
      <c r="B79" s="14"/>
      <c r="C79" s="10"/>
      <c r="D79" s="10"/>
      <c r="E79" s="10"/>
      <c r="F79" s="14"/>
      <c r="G79" s="10"/>
      <c r="H79" s="15"/>
      <c r="I79" s="14"/>
      <c r="K79" s="14"/>
      <c r="L79" s="10"/>
      <c r="M79" s="10"/>
      <c r="N79" s="10"/>
      <c r="O79" s="14"/>
      <c r="P79" s="10"/>
      <c r="Q79" s="15"/>
      <c r="R79" s="14"/>
    </row>
  </sheetData>
  <conditionalFormatting sqref="L6:R31 C6:I31">
    <cfRule type="cellIs" priority="2" operator="lessThan" aboveAverage="0" equalAverage="0" bottom="0" percent="0" rank="0" text="" dxfId="0">
      <formula>$H$2/36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8T11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340908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First site extension activity.xls</vt:lpwstr>
  </property>
  <property fmtid="{D5CDD505-2E9C-101B-9397-08002B2CF9AE}" pid="6" name="_ReviewingToolsShownOnce">
    <vt:lpwstr/>
  </property>
</Properties>
</file>